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Dział1" sheetId="1" state="visible" r:id="rId2"/>
    <sheet name="Dział2.1" sheetId="2" state="visible" r:id="rId3"/>
    <sheet name="Dział2.2" sheetId="3" state="visible" r:id="rId4"/>
    <sheet name="Dział3" sheetId="4" state="visible" r:id="rId5"/>
    <sheet name="Dział4" sheetId="5" state="visible" r:id="rId6"/>
    <sheet name="Dział5" sheetId="6" state="visible" r:id="rId7"/>
    <sheet name="Dział6.1" sheetId="7" state="visible" r:id="rId8"/>
    <sheet name="Dział6.2" sheetId="8" state="visible" r:id="rId9"/>
    <sheet name="Dział6.3" sheetId="9" state="visible" r:id="rId10"/>
    <sheet name="Dział7" sheetId="10" state="visible" r:id="rId11"/>
    <sheet name="Dział8" sheetId="11" state="visible" r:id="rId12"/>
    <sheet name="Dział 9" sheetId="12" state="visible" r:id="rId13"/>
    <sheet name="Dział 10" sheetId="13" state="visible" r:id="rId14"/>
    <sheet name="Dział 11" sheetId="14" state="visible" r:id="rId15"/>
    <sheet name="LICZBA_GMIN" sheetId="15" state="visible" r:id="rId16"/>
    <sheet name="POWIERZCHNIA_ZBIORCZY" sheetId="16" state="visible" r:id="rId17"/>
    <sheet name="ZESTAWIENIE_JEDNOSTEK" sheetId="17" state="visible" r:id="rId18"/>
  </sheets>
  <definedNames>
    <definedName function="false" hidden="false" name="WOJ___DOLNOŚLĄSKIE" vbProcedure="false">Dział7!$B$47</definedName>
    <definedName function="false" hidden="false" localSheetId="0" name="d1p1" vbProcedure="false">Dział1!$B$7:$F$11</definedName>
    <definedName function="false" hidden="false" localSheetId="0" name="d1p2r1" vbProcedure="false">Dział1!$B$16:$F$32</definedName>
    <definedName function="false" hidden="false" localSheetId="0" name="d1p2r10" vbProcedure="false">Dział1!$B$196:$F$212</definedName>
    <definedName function="false" hidden="false" localSheetId="0" name="d1p2r10_pg" vbProcedure="false">Dział1!$B$516:$F$532</definedName>
    <definedName function="false" hidden="false" localSheetId="0" name="d1p2r11" vbProcedure="false">Dział1!$B$216:$F$232</definedName>
    <definedName function="false" hidden="false" localSheetId="0" name="d1p2r11_pg" vbProcedure="false">Dział1!$B$536:$F$552</definedName>
    <definedName function="false" hidden="false" localSheetId="0" name="d1p2r12" vbProcedure="false">Dział1!$B$236:$F$252</definedName>
    <definedName function="false" hidden="false" localSheetId="0" name="d1p2r12_pg" vbProcedure="false">Dział1!$B$556:$F$572</definedName>
    <definedName function="false" hidden="false" localSheetId="0" name="d1p2r13" vbProcedure="false">Dział1!$B$256:$F$272</definedName>
    <definedName function="false" hidden="false" localSheetId="0" name="d1p2r13_pg" vbProcedure="false">Dział1!$B$576:$F$592</definedName>
    <definedName function="false" hidden="false" localSheetId="0" name="d1p2r14" vbProcedure="false">Dział1!$B$276:$F$292</definedName>
    <definedName function="false" hidden="false" localSheetId="0" name="d1p2r14_2" vbProcedure="false">#REF!</definedName>
    <definedName function="false" hidden="false" localSheetId="0" name="d1p2r14_pg" vbProcedure="false">Dział1!$B$596:$F$612</definedName>
    <definedName function="false" hidden="false" localSheetId="0" name="d1p2r16" vbProcedure="false">Dział1!$B$376:$F$392</definedName>
    <definedName function="false" hidden="false" localSheetId="0" name="d1p2r16_lg" vbProcedure="false">Dział1!$B$396:$F$412</definedName>
    <definedName function="false" hidden="false" localSheetId="0" name="d1p2r1_pg" vbProcedure="false">Dział1!$B$296:$F$312</definedName>
    <definedName function="false" hidden="false" localSheetId="0" name="d1p2r2" vbProcedure="false">Dział1!$B$36:$F$52</definedName>
    <definedName function="false" hidden="false" localSheetId="0" name="d1p2r2_pg" vbProcedure="false">Dział1!$B$316:$F$332</definedName>
    <definedName function="false" hidden="false" localSheetId="0" name="d1p2r3" vbProcedure="false">Dział1!$B$56:$F$72</definedName>
    <definedName function="false" hidden="false" localSheetId="0" name="d1p2r3_pg" vbProcedure="false">Dział1!$B$336:$F$352</definedName>
    <definedName function="false" hidden="false" localSheetId="0" name="d1p2r4" vbProcedure="false">Dział1!$B$76:$F$92</definedName>
    <definedName function="false" hidden="false" localSheetId="0" name="d1p2r4_pg" vbProcedure="false">Dział1!$B$356:$F$372</definedName>
    <definedName function="false" hidden="false" localSheetId="0" name="d1p2r5" vbProcedure="false">Dział1!$B$96:$F$112</definedName>
    <definedName function="false" hidden="false" localSheetId="0" name="d1p2r5_pg" vbProcedure="false">Dział1!$B$416:$F$432</definedName>
    <definedName function="false" hidden="false" localSheetId="0" name="d1p2r6" vbProcedure="false">Dział1!$B$116:$F$132</definedName>
    <definedName function="false" hidden="false" localSheetId="0" name="d1p2r6_pg" vbProcedure="false">Dział1!$B$436:$F$452</definedName>
    <definedName function="false" hidden="false" localSheetId="0" name="d1p2r7" vbProcedure="false">Dział1!$B$136:$F$152</definedName>
    <definedName function="false" hidden="false" localSheetId="0" name="d1p2r7_pg" vbProcedure="false">Dział1!$B$456:$F$472</definedName>
    <definedName function="false" hidden="false" localSheetId="0" name="d1p2r8" vbProcedure="false">Dział1!$B$156:$F$172</definedName>
    <definedName function="false" hidden="false" localSheetId="0" name="d1p2r8_pg" vbProcedure="false">Dział1!$B$476:$F$492</definedName>
    <definedName function="false" hidden="false" localSheetId="0" name="d1p2r9" vbProcedure="false">Dział1!$B$176:$F$192</definedName>
    <definedName function="false" hidden="false" localSheetId="0" name="d1p2r9_pg" vbProcedure="false">Dział1!$B$496:$F$512</definedName>
    <definedName function="false" hidden="false" localSheetId="0" name="Excel_BuiltIn__FilterDatabase" vbProcedure="false">#REF!</definedName>
    <definedName function="false" hidden="false" localSheetId="1" name="d2r1" vbProcedure="false">'Dział2.1'!$B$7:$F$23</definedName>
    <definedName function="false" hidden="false" localSheetId="1" name="d2r10" vbProcedure="false">'Dział2.1'!$B$367:$F$383</definedName>
    <definedName function="false" hidden="false" localSheetId="1" name="d2r11" vbProcedure="false">'Dział2.1'!$B$387:$F$403</definedName>
    <definedName function="false" hidden="false" localSheetId="1" name="d2r12" vbProcedure="false">'Dział2.1'!$B$407:$F$423</definedName>
    <definedName function="false" hidden="false" localSheetId="1" name="d2r13" vbProcedure="false">'Dział2.1'!$B$427:$F$443</definedName>
    <definedName function="false" hidden="false" localSheetId="1" name="d2r14" vbProcedure="false">'Dział2.1'!$B$447:$F$463</definedName>
    <definedName function="false" hidden="false" localSheetId="1" name="d2r15" vbProcedure="false">'Dział2.1'!$B$467:$F$483</definedName>
    <definedName function="false" hidden="false" localSheetId="1" name="d2r16" vbProcedure="false">'Dział2.1'!$B$487:$F$503</definedName>
    <definedName function="false" hidden="false" localSheetId="1" name="d2r17" vbProcedure="false">'Dział2.1'!$B$507:$F$523</definedName>
    <definedName function="false" hidden="false" localSheetId="1" name="d2r18" vbProcedure="false">'Dział2.1'!$B$527:$F$543</definedName>
    <definedName function="false" hidden="false" localSheetId="1" name="d2r19" vbProcedure="false">'Dział2.1'!$B$547:$F$563</definedName>
    <definedName function="false" hidden="false" localSheetId="1" name="d2r1_lg" vbProcedure="false">'Dział2.1'!$B$47:$F$63</definedName>
    <definedName function="false" hidden="false" localSheetId="1" name="d2r2" vbProcedure="false">'Dział2.1'!$B$67:$F$83</definedName>
    <definedName function="false" hidden="false" localSheetId="1" name="d2r3" vbProcedure="false">'Dział2.1'!$B$107:$F$123</definedName>
    <definedName function="false" hidden="false" localSheetId="1" name="d2r3_sr" vbProcedure="false">'Dział2.1'!$B$127:$F$143</definedName>
    <definedName function="false" hidden="false" localSheetId="1" name="d2r4" vbProcedure="false">'Dział2.1'!$B$167:$F$183</definedName>
    <definedName function="false" hidden="false" localSheetId="1" name="d2r4_sr" vbProcedure="false">'Dział2.1'!$B$187:$F$203</definedName>
    <definedName function="false" hidden="false" localSheetId="1" name="d2r5" vbProcedure="false">'Dział2.1'!$B$207:$F$223</definedName>
    <definedName function="false" hidden="false" localSheetId="1" name="d2r5_sr" vbProcedure="false">'Dział2.1'!$B$227:$F$243</definedName>
    <definedName function="false" hidden="false" localSheetId="1" name="d2r6" vbProcedure="false">'Dział2.1'!$B$247:$F$263</definedName>
    <definedName function="false" hidden="false" localSheetId="1" name="d2r6_lg" vbProcedure="false">'Dział2.1'!$B$287:$F$303</definedName>
    <definedName function="false" hidden="false" localSheetId="1" name="d2r7" vbProcedure="false">'Dział2.1'!$B$267:$F$283</definedName>
    <definedName function="false" hidden="false" localSheetId="1" name="d2r7_lg" vbProcedure="false">'Dział2.1'!$B$307:$F$323</definedName>
    <definedName function="false" hidden="false" localSheetId="1" name="d2r8" vbProcedure="false">'Dział2.1'!$B$327:$F$343</definedName>
    <definedName function="false" hidden="false" localSheetId="1" name="d2r9" vbProcedure="false">'Dział2.1'!$B$347:$F$363</definedName>
    <definedName function="false" hidden="false" localSheetId="1" name="Excel_BuiltIn__FilterDatabase" vbProcedure="false">#REF!</definedName>
    <definedName function="false" hidden="false" localSheetId="2" name="d2p2r1" vbProcedure="false">'Dział2.2'!$B$7:$F$23</definedName>
    <definedName function="false" hidden="false" localSheetId="2" name="d2p2r2" vbProcedure="false">'Dział2.2'!$B$47:$F$63</definedName>
    <definedName function="false" hidden="false" localSheetId="2" name="d2p2r2_sr" vbProcedure="false">'Dział2.2'!$B$67:$F$83</definedName>
    <definedName function="false" hidden="false" localSheetId="2" name="d2p2r3" vbProcedure="false">'Dział2.2'!$B$87:$F$103</definedName>
    <definedName function="false" hidden="false" localSheetId="2" name="d2p2r4" vbProcedure="false">'Dział2.2'!$B$127:$F$143</definedName>
    <definedName function="false" hidden="false" localSheetId="2" name="d2p2r4_sr" vbProcedure="false">'Dział2.2'!$B$147:$F$163</definedName>
    <definedName function="false" hidden="false" localSheetId="2" name="d2p2r5" vbProcedure="false">'Dział2.2'!$B$167:$F$183</definedName>
    <definedName function="false" hidden="false" localSheetId="2" name="d2p2r6" vbProcedure="false">'Dział2.2'!$B$207:$F$223</definedName>
    <definedName function="false" hidden="false" localSheetId="2" name="d2p2r6_sr" vbProcedure="false">'Dział2.2'!$B$227:$F$243</definedName>
    <definedName function="false" hidden="false" localSheetId="3" name="d3w11r1" vbProcedure="false">Dział3!$B$7:$F$23</definedName>
    <definedName function="false" hidden="false" localSheetId="3" name="d3w11r10" vbProcedure="false">Dział3!$B$187:$F$203</definedName>
    <definedName function="false" hidden="false" localSheetId="3" name="d3w11r2" vbProcedure="false">Dział3!$B$27:$F$43</definedName>
    <definedName function="false" hidden="false" localSheetId="3" name="d3w11r3" vbProcedure="false">Dział3!$B$47:$F$63</definedName>
    <definedName function="false" hidden="false" localSheetId="3" name="d3w11r4" vbProcedure="false">Dział3!$B$67:$F$83</definedName>
    <definedName function="false" hidden="false" localSheetId="3" name="d3w11r5" vbProcedure="false">Dział3!$B$87:$F$103</definedName>
    <definedName function="false" hidden="false" localSheetId="3" name="d3w11r6" vbProcedure="false">Dział3!$B$107:$F$123</definedName>
    <definedName function="false" hidden="false" localSheetId="3" name="d3w11r7" vbProcedure="false">Dział3!$B$127:$F$143</definedName>
    <definedName function="false" hidden="false" localSheetId="3" name="d3w11r8" vbProcedure="false">Dział3!$B$147:$F$163</definedName>
    <definedName function="false" hidden="false" localSheetId="3" name="d3w11r9" vbProcedure="false">Dział3!$B$167:$F$183</definedName>
    <definedName function="false" hidden="false" localSheetId="3" name="d3w12r1" vbProcedure="false">Dział3!$B$207:$F$223</definedName>
    <definedName function="false" hidden="false" localSheetId="3" name="d3w12r10" vbProcedure="false">Dział3!$B$387:$F$403</definedName>
    <definedName function="false" hidden="false" localSheetId="3" name="d3w12r2" vbProcedure="false">Dział3!$B$227:$F$243</definedName>
    <definedName function="false" hidden="false" localSheetId="3" name="d3w12r3" vbProcedure="false">Dział3!$B$247:$F$263</definedName>
    <definedName function="false" hidden="false" localSheetId="3" name="d3w12r4" vbProcedure="false">Dział3!$B$267:$F$283</definedName>
    <definedName function="false" hidden="false" localSheetId="3" name="d3w12r5" vbProcedure="false">Dział3!$B$287:$F$303</definedName>
    <definedName function="false" hidden="false" localSheetId="3" name="d3w12r6" vbProcedure="false">Dział3!$B$307:$F$323</definedName>
    <definedName function="false" hidden="false" localSheetId="3" name="d3w12r7" vbProcedure="false">Dział3!$B$327:$F$343</definedName>
    <definedName function="false" hidden="false" localSheetId="3" name="d3w12r8" vbProcedure="false">Dział3!$B$347:$F$363</definedName>
    <definedName function="false" hidden="false" localSheetId="3" name="d3w12r9" vbProcedure="false">Dział3!$B$367:$F$383</definedName>
    <definedName function="false" hidden="false" localSheetId="3" name="d3w21r1" vbProcedure="false">Dział3!$B$408:$F$424</definedName>
    <definedName function="false" hidden="false" localSheetId="3" name="d3w21r10" vbProcedure="false">Dział3!$B$588:$F$604</definedName>
    <definedName function="false" hidden="false" localSheetId="3" name="d3w21r10_sr" vbProcedure="false">Dział3!$B$988:$F$1004</definedName>
    <definedName function="false" hidden="false" localSheetId="3" name="d3w21r1_sr" vbProcedure="false">Dział3!$B$808:$F$824</definedName>
    <definedName function="false" hidden="false" localSheetId="3" name="d3w21r2" vbProcedure="false">Dział3!$B$428:$F$444</definedName>
    <definedName function="false" hidden="false" localSheetId="3" name="d3w21r2_sr" vbProcedure="false">Dział3!$B$828:$F$844</definedName>
    <definedName function="false" hidden="false" localSheetId="3" name="d3w21r3" vbProcedure="false">Dział3!$B$448:$F$464</definedName>
    <definedName function="false" hidden="false" localSheetId="3" name="d3w21r3_sr" vbProcedure="false">Dział3!$B$848:$F$864</definedName>
    <definedName function="false" hidden="false" localSheetId="3" name="d3w21r4" vbProcedure="false">Dział3!$B$468:$F$484</definedName>
    <definedName function="false" hidden="false" localSheetId="3" name="d3w21r4_sr" vbProcedure="false">Dział3!$B$868:$F$884</definedName>
    <definedName function="false" hidden="false" localSheetId="3" name="d3w21r5" vbProcedure="false">Dział3!$B$488:$F$504</definedName>
    <definedName function="false" hidden="false" localSheetId="3" name="d3w21r5_sr" vbProcedure="false">Dział3!$B$888:$F$904</definedName>
    <definedName function="false" hidden="false" localSheetId="3" name="d3w21r6" vbProcedure="false">Dział3!$B$508:$F$524</definedName>
    <definedName function="false" hidden="false" localSheetId="3" name="d3w21r6_sr" vbProcedure="false">Dział3!$B$908:$F$924</definedName>
    <definedName function="false" hidden="false" localSheetId="3" name="d3w21r7" vbProcedure="false">Dział3!$B$528:$F$544</definedName>
    <definedName function="false" hidden="false" localSheetId="3" name="d3w21r7_sr" vbProcedure="false">Dział3!$B$928:$F$944</definedName>
    <definedName function="false" hidden="false" localSheetId="3" name="d3w21r8" vbProcedure="false">Dział3!$B$548:$F$564</definedName>
    <definedName function="false" hidden="false" localSheetId="3" name="d3w21r8_sr" vbProcedure="false">Dział3!$B$948:$F$964</definedName>
    <definedName function="false" hidden="false" localSheetId="3" name="d3w21r9" vbProcedure="false">Dział3!$B$568:$F$584</definedName>
    <definedName function="false" hidden="false" localSheetId="3" name="d3w21r9_sr" vbProcedure="false">Dział3!$B$968:$F$984</definedName>
    <definedName function="false" hidden="false" localSheetId="3" name="d3w22r1" vbProcedure="false">Dział3!$B$608:$F$624</definedName>
    <definedName function="false" hidden="false" localSheetId="3" name="d3w22r10" vbProcedure="false">Dział3!$B$788:$F$804</definedName>
    <definedName function="false" hidden="false" localSheetId="3" name="d3w22r10_sr" vbProcedure="false">Dział3!$B$1188:$F$1204</definedName>
    <definedName function="false" hidden="false" localSheetId="3" name="d3w22r1_sr" vbProcedure="false">Dział3!$B$1008:$F$1024</definedName>
    <definedName function="false" hidden="false" localSheetId="3" name="d3w22r2" vbProcedure="false">Dział3!$B$628:$F$644</definedName>
    <definedName function="false" hidden="false" localSheetId="3" name="d3w22r2_sr" vbProcedure="false">Dział3!$B$1028:$F$1044</definedName>
    <definedName function="false" hidden="false" localSheetId="3" name="d3w22r3" vbProcedure="false">Dział3!$B$648:$F$664</definedName>
    <definedName function="false" hidden="false" localSheetId="3" name="d3w22r3_sr" vbProcedure="false">Dział3!$B$1048:$F$1064</definedName>
    <definedName function="false" hidden="false" localSheetId="3" name="d3w22r4" vbProcedure="false">Dział3!$B$668:$F$684</definedName>
    <definedName function="false" hidden="false" localSheetId="3" name="d3w22r4_sr" vbProcedure="false">Dział3!$B$1068:$F$1084</definedName>
    <definedName function="false" hidden="false" localSheetId="3" name="d3w22r5" vbProcedure="false">Dział3!$B$688:$F$704</definedName>
    <definedName function="false" hidden="false" localSheetId="3" name="d3w22r5_sr" vbProcedure="false">Dział3!$B$1088:$F$1104</definedName>
    <definedName function="false" hidden="false" localSheetId="3" name="d3w22r6" vbProcedure="false">Dział3!$B$708:$F$724</definedName>
    <definedName function="false" hidden="false" localSheetId="3" name="d3w22r6_sr" vbProcedure="false">Dział3!$B$1108:$F$1124</definedName>
    <definedName function="false" hidden="false" localSheetId="3" name="d3w22r7" vbProcedure="false">Dział3!$B$728:$F$744</definedName>
    <definedName function="false" hidden="false" localSheetId="3" name="d3w22r7_sr" vbProcedure="false">Dział3!$B$1128:$F$1144</definedName>
    <definedName function="false" hidden="false" localSheetId="3" name="d3w22r8" vbProcedure="false">Dział3!$B$748:$F$764</definedName>
    <definedName function="false" hidden="false" localSheetId="3" name="d3w22r8_sr" vbProcedure="false">Dział3!$B$1148:$F$1164</definedName>
    <definedName function="false" hidden="false" localSheetId="3" name="d3w22r9" vbProcedure="false">Dział3!$B$768:$F$784</definedName>
    <definedName function="false" hidden="false" localSheetId="3" name="d3w22r9_sr" vbProcedure="false">Dział3!$B$1168:$F$1184</definedName>
    <definedName function="false" hidden="false" localSheetId="3" name="Excel_BuiltIn__FilterDatabase" vbProcedure="false">#REF!</definedName>
    <definedName function="false" hidden="false" localSheetId="4" name="d4r1" vbProcedure="false">Dział4!$B$7:$F$23</definedName>
    <definedName function="false" hidden="false" localSheetId="4" name="d4r2" vbProcedure="false">Dział4!$B$47:$F$63</definedName>
    <definedName function="false" hidden="false" localSheetId="4" name="d4r2_sr" vbProcedure="false">Dział4!$B$67:$F$83</definedName>
    <definedName function="false" hidden="false" localSheetId="4" name="d4r3" vbProcedure="false">Dział4!$B$87:$F$103</definedName>
    <definedName function="false" hidden="false" localSheetId="4" name="d4r3_sr" vbProcedure="false">#REF!</definedName>
    <definedName function="false" hidden="false" localSheetId="4" name="d4r4" vbProcedure="false">Dział4!$B$127:$F$143</definedName>
    <definedName function="false" hidden="false" localSheetId="4" name="d4r4_sr" vbProcedure="false">Dział4!$B$167:$F$183</definedName>
    <definedName function="false" hidden="false" localSheetId="4" name="Excel_BuiltIn__FilterDatabase" vbProcedure="false">#REF!</definedName>
    <definedName function="false" hidden="false" localSheetId="5" name="d50_0" vbProcedure="false">Dział5!$B$7:$F$9</definedName>
    <definedName function="false" hidden="false" localSheetId="5" name="d50_1" vbProcedure="false">Dział5!$B$13:$F$15</definedName>
    <definedName function="false" hidden="false" localSheetId="5" name="d5pkt1p1" vbProcedure="false">Dział5!$B$21:$F$37</definedName>
    <definedName function="false" hidden="false" localSheetId="5" name="d5pkt1p2" vbProcedure="false">Dział5!$B$61:$F$77</definedName>
    <definedName function="false" hidden="false" localSheetId="5" name="d5pkt2p1" vbProcedure="false">Dział5!$B$101:$F$117</definedName>
    <definedName function="false" hidden="false" localSheetId="5" name="d5pkt2p2" vbProcedure="false">Dział5!$B$141:$F$157</definedName>
    <definedName function="false" hidden="false" localSheetId="5" name="Excel_BuiltIn__FilterDatabase" vbProcedure="false">#REF!</definedName>
    <definedName function="false" hidden="false" localSheetId="6" name="d60_0" vbProcedure="false">'Dział6.1'!$B$7:$F$8</definedName>
    <definedName function="false" hidden="false" localSheetId="6" name="d60_1" vbProcedure="false">'Dział6.1'!$B$12:$F$13</definedName>
    <definedName function="false" hidden="false" localSheetId="6" name="d6pkt1p1" vbProcedure="false">'Dział6.1'!$B$19:$F$35</definedName>
    <definedName function="false" hidden="false" localSheetId="6" name="d6pkt1p2" vbProcedure="false">'Dział6.1'!$B$59:$F$75</definedName>
    <definedName function="false" hidden="false" localSheetId="6" name="d6pkt2p1" vbProcedure="false">'Dział6.1'!$B$99:$F$115</definedName>
    <definedName function="false" hidden="false" localSheetId="6" name="d6pkt2p1_lg" vbProcedure="false">'Dział6.1'!$B$119:$F$135</definedName>
    <definedName function="false" hidden="false" localSheetId="6" name="d6pkt2p2" vbProcedure="false">'Dział6.1'!$B$139:$F$155</definedName>
    <definedName function="false" hidden="false" localSheetId="6" name="d6pkt2p2_lg" vbProcedure="false">'Dział6.1'!$B$159:$F$175</definedName>
    <definedName function="false" hidden="false" localSheetId="6" name="d6pkt2p3" vbProcedure="false">'Dział6.1'!$B$179:$F$195</definedName>
    <definedName function="false" hidden="false" localSheetId="6" name="d6pkt2p3_lg" vbProcedure="false">'Dział6.1'!$B$199:$F$215</definedName>
    <definedName function="false" hidden="false" localSheetId="7" name="d62pkt1p1" vbProcedure="false">'Dział6.2'!$B$18:$F$34</definedName>
    <definedName function="false" hidden="false" localSheetId="7" name="d62pkt2p1" vbProcedure="false">'Dział6.2'!$B$98:$F$114</definedName>
    <definedName function="false" hidden="false" localSheetId="7" name="d62pkt2p1_lg" vbProcedure="false">'Dział6.2'!$B$118:$F$134</definedName>
    <definedName function="false" hidden="false" localSheetId="7" name="d62pkt2p2" vbProcedure="false">'Dział6.2'!$B$138:$F$154</definedName>
    <definedName function="false" hidden="false" localSheetId="7" name="d62pkt2p2_lg" vbProcedure="false">'Dział6.2'!$B$158:$F$174</definedName>
    <definedName function="false" hidden="false" localSheetId="7" name="d62pkt2p3" vbProcedure="false">'Dział6.2'!$B$178:$F$194</definedName>
    <definedName function="false" hidden="false" localSheetId="7" name="d62pkt2p3_lg" vbProcedure="false">'Dział6.2'!$B$198:$F$214</definedName>
    <definedName function="false" hidden="false" localSheetId="7" name="d62pkt2p4" vbProcedure="false">'Dział6.2'!$B$218:$F$234</definedName>
    <definedName function="false" hidden="false" localSheetId="7" name="d62pkt2p4_lg" vbProcedure="false">'Dział6.2'!$B$238:$F$254</definedName>
    <definedName function="false" hidden="false" localSheetId="7" name="d62pkt2p5" vbProcedure="false">'Dział6.2'!$B$258:$F$274</definedName>
    <definedName function="false" hidden="false" localSheetId="7" name="d62pkt2p5_lg" vbProcedure="false">'Dział6.2'!$B$278:$F$294</definedName>
    <definedName function="false" hidden="false" localSheetId="7" name="d62pkt2p6" vbProcedure="false">'Dział6.2'!$B$298:$F$314</definedName>
    <definedName function="false" hidden="false" localSheetId="7" name="d62pkt2p6_lg" vbProcedure="false">'Dział6.2'!$B$318:$F$334</definedName>
    <definedName function="false" hidden="false" localSheetId="7" name="d62pkt3p1" vbProcedure="false">'Dział6.2'!$B$58:$F$74</definedName>
    <definedName function="false" hidden="false" localSheetId="7" name="d62_1" vbProcedure="false">'Dział6.2'!$B$7:$F$8</definedName>
    <definedName function="false" hidden="false" localSheetId="7" name="d62_3" vbProcedure="false">'Dział6.2'!$B$12:$F$13</definedName>
    <definedName function="false" hidden="false" localSheetId="8" name="d63r1" vbProcedure="false">'Dział6.3'!$B$6:$F$22</definedName>
    <definedName function="false" hidden="false" localSheetId="8" name="d63r10" vbProcedure="false">'Dział6.3'!$B$266:$F$282</definedName>
    <definedName function="false" hidden="false" localSheetId="8" name="d63r10_pg" vbProcedure="false">'Dział6.3'!$B$286:$F$302</definedName>
    <definedName function="false" hidden="false" localSheetId="8" name="d63r11" vbProcedure="false">'Dział6.3'!$B$306:$F$322</definedName>
    <definedName function="false" hidden="false" localSheetId="8" name="d63r12" vbProcedure="false">'Dział6.3'!$B$326:$F$342</definedName>
    <definedName function="false" hidden="false" localSheetId="8" name="d63r12_pg" vbProcedure="false">'Dział6.3'!$B$346:$F$362</definedName>
    <definedName function="false" hidden="false" localSheetId="8" name="d63r13" vbProcedure="false">'Dział6.3'!$B$366:$F$382</definedName>
    <definedName function="false" hidden="false" localSheetId="8" name="d63r14" vbProcedure="false">'Dział6.3'!$B$386:$F$402</definedName>
    <definedName function="false" hidden="false" localSheetId="8" name="d63r14_pg" vbProcedure="false">'Dział6.3'!$B$406:$F$422</definedName>
    <definedName function="false" hidden="false" localSheetId="8" name="d63r15" vbProcedure="false">'Dział6.3'!$B$426:$F$442</definedName>
    <definedName function="false" hidden="false" localSheetId="8" name="d63r16" vbProcedure="false">'Dział6.3'!$B$446:$F$462</definedName>
    <definedName function="false" hidden="false" localSheetId="8" name="d63r16_pg" vbProcedure="false">'Dział6.3'!$B$466:$F$482</definedName>
    <definedName function="false" hidden="false" localSheetId="8" name="d63r17" vbProcedure="false">'Dział6.3'!$B$486:$F$502</definedName>
    <definedName function="false" hidden="false" localSheetId="8" name="d63r18" vbProcedure="false">'Dział6.3'!$B$506:$F$522</definedName>
    <definedName function="false" hidden="false" localSheetId="8" name="d63r18_pg" vbProcedure="false">'Dział6.3'!$B$526:$F$542</definedName>
    <definedName function="false" hidden="false" localSheetId="8" name="d63r2" vbProcedure="false">'Dział6.3'!$B$26:$F$42</definedName>
    <definedName function="false" hidden="false" localSheetId="8" name="d63r2_pg" vbProcedure="false">'Dział6.3'!$B$46:$F$62</definedName>
    <definedName function="false" hidden="false" localSheetId="8" name="d63r3" vbProcedure="false">'Dział6.3'!$B$66:$F$82</definedName>
    <definedName function="false" hidden="false" localSheetId="8" name="d63r4" vbProcedure="false">'Dział6.3'!$B$86:$F$102</definedName>
    <definedName function="false" hidden="false" localSheetId="8" name="d63r4_pg" vbProcedure="false">'Dział6.3'!$B$106:$F$122</definedName>
    <definedName function="false" hidden="false" localSheetId="8" name="d63r5" vbProcedure="false">'Dział6.3'!$B$126:$F$142</definedName>
    <definedName function="false" hidden="false" localSheetId="8" name="d63r6" vbProcedure="false">'Dział6.3'!$B$146:$F$162</definedName>
    <definedName function="false" hidden="false" localSheetId="8" name="d63r6_pg" vbProcedure="false">'Dział6.3'!$B$166:$F$182</definedName>
    <definedName function="false" hidden="false" localSheetId="8" name="d63r7" vbProcedure="false">'Dział6.3'!$B$186:$F$202</definedName>
    <definedName function="false" hidden="false" localSheetId="8" name="d63r8" vbProcedure="false">'Dział6.3'!$B$206:$F$222</definedName>
    <definedName function="false" hidden="false" localSheetId="8" name="d63r8_pg" vbProcedure="false">'Dział6.3'!$B$226:$F$242</definedName>
    <definedName function="false" hidden="false" localSheetId="8" name="d63r9" vbProcedure="false">'Dział6.3'!$B$246:$F$262</definedName>
    <definedName function="false" hidden="false" localSheetId="9" name="d7r1" vbProcedure="false">Dział7!$B$7:$F$23</definedName>
    <definedName function="false" hidden="false" localSheetId="9" name="d7r10" vbProcedure="false">Dział7!$B$251:$F$267</definedName>
    <definedName function="false" hidden="false" localSheetId="9" name="d7r10_lg" vbProcedure="false">Dział7!$B$271:$F$287</definedName>
    <definedName function="false" hidden="false" localSheetId="9" name="d7r1_lg" vbProcedure="false">Dział7!$B$27:$F$43</definedName>
    <definedName function="false" hidden="false" localSheetId="9" name="d7r2" vbProcedure="false">Dział7!$B$47:$F$63</definedName>
    <definedName function="false" hidden="false" localSheetId="9" name="d7r2_lg" vbProcedure="false">Dział7!$B$67:$F$83</definedName>
    <definedName function="false" hidden="false" localSheetId="9" name="d7r3" vbProcedure="false">Dział7!$B$87:$F$103</definedName>
    <definedName function="false" hidden="false" localSheetId="9" name="d7r3_sr" vbProcedure="false">Dział7!$B$104:$F$104</definedName>
    <definedName function="false" hidden="false" localSheetId="9" name="d7r4" vbProcedure="false">Dział7!$B$108:$F$124</definedName>
    <definedName function="false" hidden="false" localSheetId="9" name="d7r4_sr" vbProcedure="false">Dział7!$B$125:$F$125</definedName>
    <definedName function="false" hidden="false" localSheetId="9" name="d7r5" vbProcedure="false">Dział7!$B$129:$F$145</definedName>
    <definedName function="false" hidden="false" localSheetId="9" name="d7r5_sr" vbProcedure="false">Dział7!$B$146:$F$146</definedName>
    <definedName function="false" hidden="false" localSheetId="9" name="d7r6" vbProcedure="false">Dział7!$B$150:$F$166</definedName>
    <definedName function="false" hidden="false" localSheetId="9" name="d7r6_sr" vbProcedure="false">Dział7!$B$167:$F$167</definedName>
    <definedName function="false" hidden="false" localSheetId="9" name="d7r7" vbProcedure="false">Dział7!$B$171:$F$187</definedName>
    <definedName function="false" hidden="false" localSheetId="9" name="d7r8" vbProcedure="false">Dział7!$B$191:$F$207</definedName>
    <definedName function="false" hidden="false" localSheetId="9" name="d7r9" vbProcedure="false">Dział7!$B$211:$F$227</definedName>
    <definedName function="false" hidden="false" localSheetId="9" name="d7r9_lg" vbProcedure="false">Dział7!$B$231:$F$247</definedName>
    <definedName function="false" hidden="false" localSheetId="9" name="Excel_BuiltIn__FilterDatabase" vbProcedure="false">#REF!</definedName>
    <definedName function="false" hidden="false" localSheetId="10" name="d7r10" vbProcedure="false">#REF!</definedName>
    <definedName function="false" hidden="false" localSheetId="10" name="d7r10_lg" vbProcedure="false">#REF!</definedName>
    <definedName function="false" hidden="false" localSheetId="10" name="d7r11" vbProcedure="false">#REF!</definedName>
    <definedName function="false" hidden="false" localSheetId="10" name="d7r11_lg" vbProcedure="false">#REF!</definedName>
    <definedName function="false" hidden="false" localSheetId="10" name="d7r12" vbProcedure="false">#REF!</definedName>
    <definedName function="false" hidden="false" localSheetId="10" name="d7r12345678_sr" vbProcedure="false">#REF!</definedName>
    <definedName function="false" hidden="false" localSheetId="10" name="d7r12_lg" vbProcedure="false">#REF!</definedName>
    <definedName function="false" hidden="false" localSheetId="10" name="d7r13" vbProcedure="false">#REF!</definedName>
    <definedName function="false" hidden="false" localSheetId="10" name="d7r13_lg" vbProcedure="false">#REF!</definedName>
    <definedName function="false" hidden="false" localSheetId="10" name="d7r14" vbProcedure="false">#REF!</definedName>
    <definedName function="false" hidden="false" localSheetId="10" name="d7r14_lg" vbProcedure="false">#REF!</definedName>
    <definedName function="false" hidden="false" localSheetId="10" name="d7r15" vbProcedure="false">#REF!</definedName>
    <definedName function="false" hidden="false" localSheetId="10" name="d7r15_lg" vbProcedure="false">#REF!</definedName>
    <definedName function="false" hidden="false" localSheetId="10" name="d7r16" vbProcedure="false">#REF!</definedName>
    <definedName function="false" hidden="false" localSheetId="10" name="d7r16_lg" vbProcedure="false">#REF!</definedName>
    <definedName function="false" hidden="false" localSheetId="10" name="d7r17" vbProcedure="false">#REF!</definedName>
    <definedName function="false" hidden="false" localSheetId="10" name="d7r17_lg" vbProcedure="false">#REF!</definedName>
    <definedName function="false" hidden="false" localSheetId="10" name="d7r56_sr1" vbProcedure="false">#REF!</definedName>
    <definedName function="false" hidden="false" localSheetId="10" name="d7r56_sr2" vbProcedure="false">#REF!</definedName>
    <definedName function="false" hidden="false" localSheetId="10" name="d7r78_sr1" vbProcedure="false">#REF!</definedName>
    <definedName function="false" hidden="false" localSheetId="10" name="d7r78_sr2" vbProcedure="false">#REF!</definedName>
    <definedName function="false" hidden="false" localSheetId="10" name="d7r8" vbProcedure="false">#REF!</definedName>
    <definedName function="false" hidden="false" localSheetId="10" name="d7r8_lg" vbProcedure="false">#REF!</definedName>
    <definedName function="false" hidden="false" localSheetId="10" name="d7r9" vbProcedure="false">#REF!</definedName>
    <definedName function="false" hidden="false" localSheetId="10" name="d7r910_sr1" vbProcedure="false">#REF!</definedName>
    <definedName function="false" hidden="false" localSheetId="10" name="d7r910_sr2" vbProcedure="false">#REF!</definedName>
    <definedName function="false" hidden="false" localSheetId="10" name="d7r9_lg" vbProcedure="false">#REF!</definedName>
    <definedName function="false" hidden="false" localSheetId="10" name="d8r1" vbProcedure="false">Dział8!$B$7:$F$23</definedName>
    <definedName function="false" hidden="false" localSheetId="10" name="d8r1_lg" vbProcedure="false">Dział8!$B$27:$F$43</definedName>
    <definedName function="false" hidden="false" localSheetId="10" name="d8r2" vbProcedure="false">Dział8!$B$47:$F$63</definedName>
    <definedName function="false" hidden="false" localSheetId="10" name="d8r2_lg" vbProcedure="false">Dział8!$B$67:$F$83</definedName>
    <definedName function="false" hidden="false" localSheetId="10" name="d8r3" vbProcedure="false">Dział8!$B$87:$F$103</definedName>
    <definedName function="false" hidden="false" localSheetId="10" name="d8r3_lg" vbProcedure="false">Dział8!$B$107:$F$123</definedName>
    <definedName function="false" hidden="false" localSheetId="10" name="d8r4" vbProcedure="false">Dział8!$B$127:$F$143</definedName>
    <definedName function="false" hidden="false" localSheetId="10" name="d8r4_lg" vbProcedure="false">Dział8!$B$147:$F$163</definedName>
    <definedName function="false" hidden="false" localSheetId="10" name="d8r5" vbProcedure="false">Dział8!$B$167:$F$183</definedName>
    <definedName function="false" hidden="false" localSheetId="10" name="d8r5_lg" vbProcedure="false">Dział8!$B$187:$F$203</definedName>
    <definedName function="false" hidden="false" localSheetId="10" name="d8r6" vbProcedure="false">Dział8!$B$207:$F$223</definedName>
    <definedName function="false" hidden="false" localSheetId="10" name="d8r6_lg" vbProcedure="false">Dział8!$B$227:$F$243</definedName>
    <definedName function="false" hidden="false" localSheetId="10" name="d8r7" vbProcedure="false">Dział8!$B$247:$F$263</definedName>
    <definedName function="false" hidden="false" localSheetId="10" name="d8r7_lg" vbProcedure="false">Dział8!$B$267:$F$283</definedName>
    <definedName function="false" hidden="false" localSheetId="11" name="d9r1" vbProcedure="false">'Dział 9'!$B$7:$F$23</definedName>
    <definedName function="false" hidden="false" localSheetId="11" name="d9r1_lg" vbProcedure="false">'Dział 9'!$B$27:$F$43</definedName>
    <definedName function="false" hidden="false" localSheetId="11" name="d9r2" vbProcedure="false">'Dział 9'!$B$47:$F$63</definedName>
    <definedName function="false" hidden="false" localSheetId="11" name="d9r2_lg" vbProcedure="false">'Dział 9'!$B$67:$F$83</definedName>
    <definedName function="false" hidden="false" localSheetId="11" name="d9r3" vbProcedure="false">'Dział 9'!$B$87:$F$103</definedName>
    <definedName function="false" hidden="false" localSheetId="11" name="d9r3_lg" vbProcedure="false">'Dział 9'!$B$107:$F$123</definedName>
    <definedName function="false" hidden="false" localSheetId="11" name="d9r4" vbProcedure="false">'Dział 9'!$B$127:$F$143</definedName>
    <definedName function="false" hidden="false" localSheetId="11" name="d9r4_lg" vbProcedure="false">'Dział 9'!$B$147:$F$163</definedName>
    <definedName function="false" hidden="false" localSheetId="11" name="d9r5" vbProcedure="false">'Dział 9'!$B$167:$F$183</definedName>
    <definedName function="false" hidden="false" localSheetId="11" name="d9r5_lg" vbProcedure="false">'Dział 9'!$B$187:$F$203</definedName>
    <definedName function="false" hidden="false" localSheetId="11" name="d9r6" vbProcedure="false">'Dział 9'!$B$207:$F$223</definedName>
    <definedName function="false" hidden="false" localSheetId="11" name="d9r6_lg" vbProcedure="false">'Dział 9'!$B$227:$F$243</definedName>
    <definedName function="false" hidden="false" localSheetId="11" name="d9r7" vbProcedure="false">'Dział 9'!$B$247:$F$263</definedName>
    <definedName function="false" hidden="false" localSheetId="11" name="d9r7_lg" vbProcedure="false">'Dział 9'!$B$267:$F$283</definedName>
    <definedName function="false" hidden="false" localSheetId="12" name="d10r1" vbProcedure="false">'Dział 10'!$B$7:$F$23</definedName>
    <definedName function="false" hidden="false" localSheetId="12" name="d10r1_lg" vbProcedure="false">'Dział 10'!$B$27:$F$43</definedName>
    <definedName function="false" hidden="false" localSheetId="12" name="d10r2" vbProcedure="false">'Dział 10'!$B$47:$F$63</definedName>
    <definedName function="false" hidden="false" localSheetId="12" name="d10r2_lg" vbProcedure="false">'Dział 10'!$B$67:$F$83</definedName>
    <definedName function="false" hidden="false" localSheetId="12" name="d10r3" vbProcedure="false">'Dział 10'!$B$87:$F$103</definedName>
    <definedName function="false" hidden="false" localSheetId="12" name="d10r3_lg" vbProcedure="false">'Dział 10'!$B$107:$F$123</definedName>
    <definedName function="false" hidden="false" localSheetId="12" name="d10r4" vbProcedure="false">'Dział 10'!$B$127:$F$143</definedName>
    <definedName function="false" hidden="false" localSheetId="12" name="d10r4_lg" vbProcedure="false">'Dział 10'!$B$147:$F$163</definedName>
    <definedName function="false" hidden="false" localSheetId="12" name="d10r5" vbProcedure="false">'Dział 10'!$B$167:$F$183</definedName>
    <definedName function="false" hidden="false" localSheetId="12" name="d10r5_lg" vbProcedure="false">'Dział 10'!$B$187:$F$203</definedName>
    <definedName function="false" hidden="false" localSheetId="12" name="d10r6" vbProcedure="false">'Dział 10'!$B$207:$F$223</definedName>
    <definedName function="false" hidden="false" localSheetId="12" name="d10r6_lg" vbProcedure="false">'Dział 10'!$B$227:$F$243</definedName>
    <definedName function="false" hidden="false" localSheetId="12" name="d10r7" vbProcedure="false">'Dział 10'!$B$247:$F$263</definedName>
    <definedName function="false" hidden="false" localSheetId="12" name="d10r7_lg" vbProcedure="false">'Dział 10'!$B$267:$F$283</definedName>
    <definedName function="false" hidden="false" localSheetId="12" name="d10r8" vbProcedure="false">'Dział 10'!$B$287:$F$303</definedName>
    <definedName function="false" hidden="false" localSheetId="12" name="d10r8_lg" vbProcedure="false">'Dział 10'!$B$307:$F$323</definedName>
    <definedName function="false" hidden="false" localSheetId="13" name="d11r1" vbProcedure="false">'Dział 11'!$B$7:$F$23</definedName>
    <definedName function="false" hidden="false" localSheetId="13" name="d11r1_lg" vbProcedure="false">'Dział 11'!$B$27:$F$43</definedName>
    <definedName function="false" hidden="false" localSheetId="13" name="d11r2" vbProcedure="false">'Dział 11'!$B$47:$F$63</definedName>
    <definedName function="false" hidden="false" localSheetId="13" name="d11r2_lg" vbProcedure="false">'Dział 11'!$B$67:$F$83</definedName>
    <definedName function="false" hidden="false" localSheetId="13" name="d11r3" vbProcedure="false">'Dział 11'!$B$87:$F$103</definedName>
    <definedName function="false" hidden="false" localSheetId="13" name="d11r3_lg" vbProcedure="false">'Dział 11'!$B$107:$F$123</definedName>
    <definedName function="false" hidden="false" localSheetId="13" name="d11r4" vbProcedure="false">'Dział 11'!$B$127:$F$143</definedName>
    <definedName function="false" hidden="false" localSheetId="13" name="d11r4_lg" vbProcedure="false">'Dział 11'!$B$147:$F$163</definedName>
    <definedName function="false" hidden="false" localSheetId="13" name="d11r5" vbProcedure="false">'Dział 11'!$B$167:$F$183</definedName>
    <definedName function="false" hidden="false" localSheetId="13" name="d11r5_lg" vbProcedure="false">'Dział 11'!$B$187:$F$203</definedName>
    <definedName function="false" hidden="false" localSheetId="13" name="d11r6" vbProcedure="false">'Dział 11'!$B$207:$F$223</definedName>
    <definedName function="false" hidden="false" localSheetId="13" name="d11r6_lg" vbProcedure="false">'Dział 11'!$B$227:$F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5" uniqueCount="844">
  <si>
    <r>
      <rPr>
        <b val="true"/>
        <sz val="10"/>
        <rFont val="Arial"/>
        <family val="2"/>
        <charset val="238"/>
      </rPr>
      <t xml:space="preserve">PZP-1</t>
    </r>
    <r>
      <rPr>
        <sz val="10"/>
        <rFont val="Arial"/>
        <family val="2"/>
        <charset val="238"/>
      </rPr>
      <t xml:space="preserve"> DANE ZA </t>
    </r>
    <r>
      <rPr>
        <b val="true"/>
        <sz val="10"/>
        <rFont val="Arial"/>
        <family val="2"/>
        <charset val="238"/>
      </rPr>
      <t xml:space="preserve">2019</t>
    </r>
    <r>
      <rPr>
        <sz val="10"/>
        <rFont val="Arial"/>
        <family val="2"/>
        <charset val="238"/>
      </rPr>
      <t xml:space="preserve"> ROK </t>
    </r>
    <r>
      <rPr>
        <b val="true"/>
        <sz val="10"/>
        <rFont val="Arial"/>
        <family val="2"/>
        <charset val="238"/>
      </rPr>
      <t xml:space="preserve">ZESTAWIENIA ZBIORCZE WEDŁUG TYPÓW GMIN I DLA WOJEWÓDZTW OGÓŁEM -</t>
    </r>
    <r>
      <rPr>
        <b val="true"/>
        <sz val="12"/>
        <rFont val="Arial"/>
        <family val="2"/>
        <charset val="238"/>
      </rPr>
      <t xml:space="preserve"> Dział1</t>
    </r>
  </si>
  <si>
    <r>
      <rPr>
        <u val="single"/>
        <sz val="10"/>
        <rFont val="Arial"/>
        <family val="2"/>
        <charset val="238"/>
      </rPr>
      <t xml:space="preserve">UWAGA</t>
    </r>
    <r>
      <rPr>
        <sz val="10"/>
        <rFont val="Arial"/>
        <family val="0"/>
        <charset val="238"/>
      </rPr>
      <t xml:space="preserve">: PLIK ZAWIERA ZBIORY UZUPEŁNIAJĄCE: 1.WYKAZ TYPÓW GMIN W UKŁADZIE WOJEWÓDZTW (patrz: Arkusz </t>
    </r>
    <r>
      <rPr>
        <b val="true"/>
        <sz val="10"/>
        <rFont val="Arial"/>
        <family val="2"/>
        <charset val="238"/>
      </rPr>
      <t xml:space="preserve">LICZBA_GMIN</t>
    </r>
    <r>
      <rPr>
        <sz val="10"/>
        <rFont val="Arial"/>
        <family val="0"/>
        <charset val="238"/>
      </rPr>
      <t xml:space="preserve">); 2. POWIERZCHNIĘ GMIN w ha (patrz: Arkusz </t>
    </r>
    <r>
      <rPr>
        <b val="true"/>
        <sz val="10"/>
        <rFont val="Arial"/>
        <family val="2"/>
        <charset val="238"/>
      </rPr>
      <t xml:space="preserve">POWIERZCHNIA_ZBIORCZY); </t>
    </r>
    <r>
      <rPr>
        <sz val="10"/>
        <rFont val="Arial"/>
        <family val="2"/>
        <charset val="238"/>
      </rPr>
      <t xml:space="preserve">3-</t>
    </r>
    <r>
      <rPr>
        <b val="true"/>
        <sz val="10"/>
        <rFont val="Arial"/>
        <family val="2"/>
        <charset val="238"/>
      </rPr>
      <t xml:space="preserve"> ZESTAWIENIE JEDNOSTEK dla roku sprawozdawczego</t>
    </r>
  </si>
  <si>
    <t xml:space="preserve">DZIAŁ 1. Studium uwarunkowań i kierunków zagospodarowania przestrzennego gminy</t>
  </si>
  <si>
    <t xml:space="preserve">Czy gmina posiada obowiązujące studium uwarunkowań i kierunków zagospodarowania gminy?</t>
  </si>
  <si>
    <t xml:space="preserve">W tabeli szczegółowe podsumowanie odpowiedzi na pytanie 1 w dziale 1 (ostatnie 2 wiersze dotyczą liczby odpowiedzi udzielonych w typach gmin bez podziału na rodzaj odpowiedzi)</t>
  </si>
  <si>
    <t xml:space="preserve">gminy miejskie</t>
  </si>
  <si>
    <t xml:space="preserve">gminy miejsko-wiejskie</t>
  </si>
  <si>
    <t xml:space="preserve">gminy wiejskie</t>
  </si>
  <si>
    <t xml:space="preserve">miasta na prawach powiatu</t>
  </si>
  <si>
    <t xml:space="preserve">∑</t>
  </si>
  <si>
    <t xml:space="preserve">1. posiada</t>
  </si>
  <si>
    <t xml:space="preserve">2. posiada, ale jest w trakcie zmiany</t>
  </si>
  <si>
    <t xml:space="preserve">3. nie posiada, ale studium jest w trakcie sporządzania</t>
  </si>
  <si>
    <t xml:space="preserve">4. nie posiada i nie przystąpiła do sporządzania studium</t>
  </si>
  <si>
    <t xml:space="preserve">%</t>
  </si>
  <si>
    <t xml:space="preserve">mianownik - liczba gmin według typów wymienonych w główce</t>
  </si>
  <si>
    <t xml:space="preserve">Powierzchnia terenów wskazanych w studium do sporządzenia miejscowych planów  zagospodarowania przestrzennego -suma [ha]</t>
  </si>
  <si>
    <r>
      <rPr>
        <b val="true"/>
        <sz val="10"/>
        <rFont val="Arial"/>
        <family val="2"/>
        <charset val="238"/>
      </rPr>
      <t xml:space="preserve">Dział 1 punkt 2, rubryka 1 </t>
    </r>
    <r>
      <rPr>
        <sz val="10"/>
        <rFont val="Arial"/>
        <family val="2"/>
        <charset val="238"/>
      </rPr>
      <t xml:space="preserve">(analogiczne zestwienia dla</t>
    </r>
    <r>
      <rPr>
        <b val="true"/>
        <sz val="10"/>
        <rFont val="Arial"/>
        <family val="2"/>
        <charset val="238"/>
      </rPr>
      <t xml:space="preserve"> rubryki 2, 3 i 4</t>
    </r>
    <r>
      <rPr>
        <sz val="10"/>
        <rFont val="Arial"/>
        <family val="2"/>
        <charset val="238"/>
      </rPr>
      <t xml:space="preserve">)</t>
    </r>
  </si>
  <si>
    <t xml:space="preserve">Analogiczne zestawienie dla D1P2 rubryki 2-4</t>
  </si>
  <si>
    <t xml:space="preserve">WOJ.</t>
  </si>
  <si>
    <t xml:space="preserve">∑zapisów – suma wartości w poszczególnych rubrykach sprawozdania - zgodnie z wypełnieniem odpowiedzi w Dz.1PUNKCIE 2 – dotyczy rubryk 1,2,3,4</t>
  </si>
  <si>
    <t xml:space="preserve">WOJ.  DOLNOŚLĄSKIE</t>
  </si>
  <si>
    <t xml:space="preserve">WOJ.  KUJAWSKO-POMORSKIE</t>
  </si>
  <si>
    <t xml:space="preserve">WOJ.  LUBELSKIE</t>
  </si>
  <si>
    <t xml:space="preserve">WOJ.  LUBUSKIE</t>
  </si>
  <si>
    <t xml:space="preserve">WOJ.  ŁÓDZKIE</t>
  </si>
  <si>
    <t xml:space="preserve">WOJ.  MAŁOPOLSKIE</t>
  </si>
  <si>
    <t xml:space="preserve">WOJ.  MAZOWIECKIE</t>
  </si>
  <si>
    <t xml:space="preserve">WOJ.  OPOLSKIE</t>
  </si>
  <si>
    <t xml:space="preserve">WOJ.  PODKARPACKIE</t>
  </si>
  <si>
    <t xml:space="preserve">WOJ.  PODLASKIE</t>
  </si>
  <si>
    <t xml:space="preserve">WOJ.  POMORSKIE</t>
  </si>
  <si>
    <t xml:space="preserve">WOJ.  ŚLĄSKIE</t>
  </si>
  <si>
    <t xml:space="preserve">WOJ.  ŚWIĘTOKRZYSKIE</t>
  </si>
  <si>
    <t xml:space="preserve">WOJ.  WARMIŃSKO-MAZURSKIE</t>
  </si>
  <si>
    <t xml:space="preserve">WOJ.  WIELKOPOLSKIE</t>
  </si>
  <si>
    <t xml:space="preserve">WOJ.  ZACHODNIOPOMORSKIE</t>
  </si>
  <si>
    <t xml:space="preserve">Powierzchnia terenów wskazanych w studium do sporządzenia miejscowych planów  zagospodarowania przestrzennego na podstawie przepisów odrębnych - suma [ha]</t>
  </si>
  <si>
    <t xml:space="preserve">Dział 1 punkt 2, rubryka 2</t>
  </si>
  <si>
    <t xml:space="preserve">Powierzchnia terenów wskazanych w studium wymagających zmiany przeznaczenia gruntów rolnych na cele nierolnicze -suma [ha]</t>
  </si>
  <si>
    <t xml:space="preserve">Dział 1 punkt 2, rubryka 3</t>
  </si>
  <si>
    <t xml:space="preserve">Powierzchnia  terenów wskazanych w studium wymagających zmiany przeznaczenia gruntów leśnych na cele nieleśne  [ha]</t>
  </si>
  <si>
    <t xml:space="preserve">Dział 1 punkt 2, rubryka 4</t>
  </si>
  <si>
    <t xml:space="preserve"> </t>
  </si>
  <si>
    <t xml:space="preserve">Powierzchnie przeznaczenia terenów pod funkcje mieszkaniowe wielorodzinne (% powierzchni ujętej w studium - w rubryce 1)  </t>
  </si>
  <si>
    <t xml:space="preserve">Dział 1 punkt 2, rubryka 5</t>
  </si>
  <si>
    <t xml:space="preserve">Analogiczne zestawienie dla D1P2 rubryki 5-14</t>
  </si>
  <si>
    <t xml:space="preserve">wyliczenia tylko dla wystąpień niezerowych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5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mieszkaniowe jednorodzinne (% powierzchni ujętej w studium - w rubryce 1) </t>
  </si>
  <si>
    <t xml:space="preserve">Dział 1 punkt 2, rubryka 6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6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sługowe (% powierzchni ujętej w studium - w rubryce 1) </t>
  </si>
  <si>
    <t xml:space="preserve">Dział 1 punkt 2, rubryka 7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7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produkcyjne (% powierzchni ujętej w studium - w rubryce 1) </t>
  </si>
  <si>
    <t xml:space="preserve">Dział 1 punkt 2, rubryka 8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komunikacyjne (% powierzchni ujętej w studium - w rubryce 1) </t>
  </si>
  <si>
    <t xml:space="preserve">Dział 1 punkt 2, rubryka 9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infrastruktury technicznej (% powierzchni ujętej w studium - w rubryce 1) </t>
  </si>
  <si>
    <t xml:space="preserve">Dział 1 punkt 2, rubryka 10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żytkowania rolniczego (% powierzchni ujętej w studium - w rubryce 1) </t>
  </si>
  <si>
    <t xml:space="preserve">Dział 1 punkt 2, rubryka 11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żytkowania rolniczego - tereny zabudowy zagrodowej (% powierzchni ujętej w studium - w rubryce 1) </t>
  </si>
  <si>
    <t xml:space="preserve">Dział 1 punkt 2, rubryka 12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zieleni
i wód (% powierzchni ujętej w studium - w rubryce 1) </t>
  </si>
  <si>
    <t xml:space="preserve">Dział 1 punkt 2, rubryka 13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inne funkcje (% powierzchni ujętej w studium - w rubryce 1) </t>
  </si>
  <si>
    <t xml:space="preserve">Dział 1 punkt 2, rubryka 14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4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Udział powierzchni terenów wskazanych w studium do sporządzenia miejscowego planu zagospodarowania przestrzennego w ogólnej powierzchni gminy</t>
  </si>
  <si>
    <r>
      <rPr>
        <b val="true"/>
        <sz val="10"/>
        <rFont val="Arial"/>
        <family val="2"/>
        <charset val="238"/>
      </rPr>
      <t xml:space="preserve">Dział 1 punkt 2, rubryka 1 /powierzchni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wg typów gmin</t>
  </si>
  <si>
    <t xml:space="preserve">Udział powierzchni terenów wskazanych w studium do sporządzenia miejscowego planu zagospodarowania przestrzennego na podstawie przepisów odrębnych w ogólnej powierzchni gminy</t>
  </si>
  <si>
    <r>
      <rPr>
        <b val="true"/>
        <sz val="10"/>
        <rFont val="Arial"/>
        <family val="2"/>
        <charset val="238"/>
      </rPr>
      <t xml:space="preserve">Dział 1 punkt 2, rubryka 2 /powierzchni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2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powierzchni terenów wskazanych w studium wymagających zmiany przeznaczenia gruntów rolnych na cele nierolnicze w ogólnej powierzchni gminy</t>
  </si>
  <si>
    <r>
      <rPr>
        <b val="true"/>
        <sz val="10"/>
        <rFont val="Arial"/>
        <family val="2"/>
        <charset val="238"/>
      </rPr>
      <t xml:space="preserve">Dział 1 punkt 2, rubryka 3 /powierzchni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powierzchni terenów wskazanych w studium wymagających zmiany przeznaczenia gruntów leśnych na cele nieleśne w ogólnej powierzchni gminy</t>
  </si>
  <si>
    <r>
      <rPr>
        <b val="true"/>
        <sz val="10"/>
        <rFont val="Arial"/>
        <family val="2"/>
        <charset val="238"/>
      </rPr>
      <t xml:space="preserve">Dział 1 punkt 2, rubryka 4 /powierzchni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4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r>
      <rPr>
        <b val="true"/>
        <sz val="8"/>
        <rFont val="Arial"/>
        <family val="2"/>
        <charset val="238"/>
      </rPr>
      <t xml:space="preserve">Koszt sporządzenia zmian studium poniesiony w 2019r. 
w zł </t>
    </r>
    <r>
      <rPr>
        <b val="true"/>
        <sz val="10"/>
        <rFont val="Arial"/>
        <family val="2"/>
        <charset val="238"/>
      </rPr>
      <t xml:space="preserve">- D1P2R16</t>
    </r>
  </si>
  <si>
    <t xml:space="preserve">D1P2R16-suma (zł)</t>
  </si>
  <si>
    <t xml:space="preserve">suma wartości -zgodnie z wypełnieniem odpowiedzi w Dz.1PUNKCIE 2 – Rubryka 16</t>
  </si>
  <si>
    <t xml:space="preserve">Średni koszt sporządzenia zmiany w studium poniesiony w 2019 r. (zł)</t>
  </si>
  <si>
    <t xml:space="preserve">Średni koszt sporządzenia ostatnej zmiany w studium w zł</t>
  </si>
  <si>
    <t xml:space="preserve">średnia woj.</t>
  </si>
  <si>
    <t xml:space="preserve">średni koszt sporządzenia zmiany studium poniesiony w 2019 r. w ramach województwa i typu gminy</t>
  </si>
  <si>
    <t xml:space="preserve">ŚREDNI KOSZT DLA KRAJU</t>
  </si>
  <si>
    <t xml:space="preserve">Powierzchnie przeznaczenia terenów pod funkcje mieszkaniowe wielorodzinne (% powierzchni gminy)  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5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mieszkaniowe jednorodzinn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6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sługow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7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produkcyjne (% powierzchni gminy) 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komunikacyjn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infrastruktury technicznej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żytkowania rolniczego (% powierzchni gminy) 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żytkowania rolniczego - tereny zabudowy zagrodowej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zieleni i wód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inne funkcj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4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ZP-1 DANE ZA 2019 ROK ZESTAWIENIA ZBIORCZE WEDŁUG TYPÓW GMIN I DLA WOJEWÓDZTW OGÓŁEM - Dział2.1</t>
  </si>
  <si>
    <t xml:space="preserve">DZIAŁ 2 Miejscowe plany zagospodarowania przestrzennego, sporządzone na podstawie ustawy z dnia 7 lipca 1994 r. o zagospodarowaniu przestrzennym oraz na podstawie ustawy z 27 marca 2003 r. o planowaniu i zagospodarowaniu przestrzennym
1. Obowiązujące miejscowe plany zagospodarowania przestrzennego</t>
  </si>
  <si>
    <r>
      <rPr>
        <b val="true"/>
        <sz val="8"/>
        <rFont val="Arial"/>
        <family val="2"/>
        <charset val="238"/>
      </rPr>
      <t xml:space="preserve">Liczba obowiązujących miejscowych planów zagospodarowania przestrzennego we wszystkich gminach w województwach i typach gmin - </t>
    </r>
    <r>
      <rPr>
        <b val="true"/>
        <sz val="10"/>
        <rFont val="Arial"/>
        <family val="2"/>
        <charset val="238"/>
      </rPr>
      <t xml:space="preserve">D2.1R1</t>
    </r>
  </si>
  <si>
    <t xml:space="preserve">Liczba obowiązujących miejscowych planów zagospodarowania przestrzennego we wszystkich gminach w województwach i typach gmin - D2.1R1-suma</t>
  </si>
  <si>
    <t xml:space="preserve">WOJ..</t>
  </si>
  <si>
    <t xml:space="preserve">gmina miejska</t>
  </si>
  <si>
    <t xml:space="preserve">gmina miejsko-wiejska</t>
  </si>
  <si>
    <t xml:space="preserve">gmina wiejska</t>
  </si>
  <si>
    <t xml:space="preserve">miasto na prawach powiatu</t>
  </si>
  <si>
    <r>
      <rPr>
        <b val="true"/>
        <sz val="8"/>
        <rFont val="Arial"/>
        <family val="2"/>
        <charset val="238"/>
      </rPr>
      <t xml:space="preserve">Średnia liczba obowiązujących planów zagospodarowania przestrzennego</t>
    </r>
    <r>
      <rPr>
        <b val="true"/>
        <sz val="10"/>
        <rFont val="Arial"/>
        <family val="2"/>
        <charset val="238"/>
      </rPr>
      <t xml:space="preserve"> - D2.1R1</t>
    </r>
    <r>
      <rPr>
        <b val="true"/>
        <sz val="8"/>
        <rFont val="Arial"/>
        <family val="2"/>
        <charset val="238"/>
      </rPr>
      <t xml:space="preserve">-średnia</t>
    </r>
  </si>
  <si>
    <t xml:space="preserve">Średnia liczba obowiązujących planów zagospodarowania przestrzennego w gminie w podziale na województwa i typy gmin -D2.1R1-średnia wg typów gmin</t>
  </si>
  <si>
    <t xml:space="preserve">ŚREDNIA WG TYPÓW GMIN</t>
  </si>
  <si>
    <t xml:space="preserve">Udział gmin deklarujących posiadanie obowiązujących miejscowych planów zagospodarowania przestrzennego - liczba wystąpień D2.1R1 różnych od zera/liczby gmin według typów</t>
  </si>
  <si>
    <t xml:space="preserve">Udział gmin deklarujących posiadanie obowiązujących miejscowych planów zagospodarowania przestrzennego - liczba wystąpień D2.1R1 różnych od zera/liczby gmin według typów w %</t>
  </si>
  <si>
    <t xml:space="preserve">(D2.1R1/liczby gmin wg typu)*100</t>
  </si>
  <si>
    <t xml:space="preserve">Liczba obowiązujących miejscowych planów zagospodarowania przestrzennego sporządzonych na podstawie ustawy z 2003 r. we wszystkich gminach w województwach i typach gmin - D2.1R2</t>
  </si>
  <si>
    <t xml:space="preserve">D2.1R2-suma</t>
  </si>
  <si>
    <t xml:space="preserve">Średnia liczba obowiązujących miejscowych planów zagospodarowania przestrzennego sporządzonych na podstawie ustawy z 2003 r. we wszystkich gminach w województwach i typach gmin - D2.1R2 - średnia</t>
  </si>
  <si>
    <t xml:space="preserve">D2.1R2-średnia wg typów gmin</t>
  </si>
  <si>
    <t xml:space="preserve">Łączna powierzchnia pokryta obowiązującymi planami ogółem - D2.1R3</t>
  </si>
  <si>
    <t xml:space="preserve">D2.1R3-suma</t>
  </si>
  <si>
    <t xml:space="preserve">Średnia powierznia objęta planem wg województw i typów gmin - D2.1R3 - średnia</t>
  </si>
  <si>
    <t xml:space="preserve">D2.1R3-średnia wg typów gmin</t>
  </si>
  <si>
    <t xml:space="preserve">∑D2.1R3/∑D2.1R1</t>
  </si>
  <si>
    <t xml:space="preserve">Udział powierzni objętej mpzp w powierzchni gmin według typów - D2.1R3/powierzchnia gminy</t>
  </si>
  <si>
    <t xml:space="preserve">Udział powierzni objętej mpzp w powierzchni gmin według typów - D2.1R3/powierzchnia gminy w %</t>
  </si>
  <si>
    <t xml:space="preserve">(D2.1R3/powierzchnia gmin według typów)*100</t>
  </si>
  <si>
    <t xml:space="preserve">Łączna powierzchnia pokryta obowiązującymi planami sporządzonymi na podstawie ustawy z 2003 r. - D2.1R4</t>
  </si>
  <si>
    <t xml:space="preserve">D2.1R4-suma</t>
  </si>
  <si>
    <t xml:space="preserve">Średnia powierznia objęta planem sporządzonym wg ustawy z 2003 r. wg województw i typów gmin - D2.1R4 - średnia</t>
  </si>
  <si>
    <t xml:space="preserve">D2.1R4-średnia wg typów gmin</t>
  </si>
  <si>
    <t xml:space="preserve">∑D2.1R4/∑D2.1R2</t>
  </si>
  <si>
    <t xml:space="preserve">Łączna powierzchnia  planów miejscowych, wskazanych w studium do sporządzenia planów - D2.1R5</t>
  </si>
  <si>
    <t xml:space="preserve">D2.1R5-suma</t>
  </si>
  <si>
    <t xml:space="preserve">Średnia  powierzchnia  planów miejscowych, wskazanych w studium do sporządzenia planów wg województw i typów gmin - D2.1R5 - średnia</t>
  </si>
  <si>
    <t xml:space="preserve">D2.1R5-średnia wg typów gmin</t>
  </si>
  <si>
    <t xml:space="preserve">∑D2R5/∑D2R2</t>
  </si>
  <si>
    <t xml:space="preserve">Łączna powierzchnia terenów, dla których zmieniono przeznaczenie gruntów rolniczych na cele nierolnicze - D2.1R6</t>
  </si>
  <si>
    <t xml:space="preserve">D2.1R6-suma</t>
  </si>
  <si>
    <t xml:space="preserve">Łączna powierzchnia terenów, dla których zmieniono przeznaczenie gruntów leśnych na cele nieleśne - D2.1R7</t>
  </si>
  <si>
    <t xml:space="preserve">D2.1R7-suma</t>
  </si>
  <si>
    <t xml:space="preserve">Średnia powierzchnia terenów, dla których zmieniono przeznaczenie gruntów rolniczych na cele nierolnicze wg województw i typu gminy - D2.1R6 - średnia</t>
  </si>
  <si>
    <t xml:space="preserve">D2.1R6-średnia</t>
  </si>
  <si>
    <t xml:space="preserve">Średnia powierzchnia terenów, dla których zmieniono przeznaczenie gruntów leśnych na cele nieleśne wg województw i typu gminy - D2.1R7 - średnia</t>
  </si>
  <si>
    <t xml:space="preserve">D2.1R7-średnia</t>
  </si>
  <si>
    <t xml:space="preserve">Powierzchnia przeznaczenia terenów w miejscowych planach zagospodarowania przestrzennego pod zabudowę mieszkaniową ogółem w % - D2.1R8</t>
  </si>
  <si>
    <t xml:space="preserve">D2.1R8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Analogiczne zestawienie dla D2 rubryki 8-17</t>
  </si>
  <si>
    <t xml:space="preserve">Powierzchnia przeznaczenia terenów w miejscowych planach zagospodarowania przestrzennego pod zabudowę mieszkaniową wielorodzinną ogółem w % - D2.1R9</t>
  </si>
  <si>
    <t xml:space="preserve">D2.1R9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od zabudowę usługową ogółem w % - D2.1R10</t>
  </si>
  <si>
    <t xml:space="preserve">D2.1R10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od zabudowę usługową - usługi publiczne w % - D2.1R11</t>
  </si>
  <si>
    <t xml:space="preserve">D2.1R11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do użytkowania rolniczego w % - D2.1R12</t>
  </si>
  <si>
    <t xml:space="preserve">D2.1R12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do użytkowania rolniczego - w tym tereny zabudowy zagrodowej w % - D2.1R13</t>
  </si>
  <si>
    <t xml:space="preserve">D2.1R13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rzeznaczonych pod zabudowę techniczno-produkcyjną w % - D2.1R14</t>
  </si>
  <si>
    <t xml:space="preserve">D2.1R14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4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zieleń i wody w % - D2.1R15</t>
  </si>
  <si>
    <t xml:space="preserve">D2.1R15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5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komunikacja w % - D2.1R16</t>
  </si>
  <si>
    <t xml:space="preserve">D2.1R16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6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infrastruktura techniczna w % - D2.1R17</t>
  </si>
  <si>
    <t xml:space="preserve">D2.1R17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7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Koszt sporządzenia planów uchwalonych w 2019 r. w zł (w całym okresie sporządzania) - D2.1R18</t>
  </si>
  <si>
    <t xml:space="preserve">D2.1R18-suma (zł)</t>
  </si>
  <si>
    <t xml:space="preserve">Średni koszt sporządzenia miejscowego planu zagospodarowania przestrzennego uchwalonego w 2019 roku w przeliczeniu na 1 ha powierzchni objętej planami (z dokładnością do 1zł) - D2.1R18</t>
  </si>
  <si>
    <t xml:space="preserve">D2.1R18 według typów gmin</t>
  </si>
  <si>
    <r>
      <rPr>
        <sz val="9"/>
        <rFont val="Arial"/>
        <family val="2"/>
        <charset val="238"/>
      </rPr>
      <t xml:space="preserve"> z dokładnością </t>
    </r>
    <r>
      <rPr>
        <b val="true"/>
        <sz val="9"/>
        <rFont val="Arial"/>
        <family val="2"/>
        <charset val="238"/>
      </rPr>
      <t xml:space="preserve">do 1 zł</t>
    </r>
  </si>
  <si>
    <t xml:space="preserve">ŚREDNIA  WOJ.</t>
  </si>
  <si>
    <t xml:space="preserve">PZP-1 DANE ZA 2019 ROK ZESTAWIENIA ZBIORCZE WEDŁUG TYPÓW GMIN I DLA WOJEWÓDZTW OGÓŁEM - Dział2.2</t>
  </si>
  <si>
    <r>
      <rPr>
        <u val="single"/>
        <sz val="10"/>
        <rFont val="Arial"/>
        <family val="2"/>
        <charset val="238"/>
      </rPr>
      <t xml:space="preserve">UWAGA</t>
    </r>
    <r>
      <rPr>
        <sz val="10"/>
        <rFont val="Arial"/>
        <family val="2"/>
        <charset val="238"/>
      </rPr>
      <t xml:space="preserve">: PLIK ZAWIERA ZBIORY UZUPEŁNIAJĄCE: 1.WYKAZ TYPÓW GMIN W UKŁADZIE WOJEWÓDZTW (patrz: Arkusz </t>
    </r>
    <r>
      <rPr>
        <b val="true"/>
        <sz val="10"/>
        <rFont val="Arial"/>
        <family val="2"/>
        <charset val="238"/>
      </rPr>
      <t xml:space="preserve">LICZBA_GMIN</t>
    </r>
    <r>
      <rPr>
        <sz val="10"/>
        <rFont val="Arial"/>
        <family val="2"/>
        <charset val="238"/>
      </rPr>
      <t xml:space="preserve">); 2. POWIERZCHNIĘ GMIN w ha (patrz: Arkusz </t>
    </r>
    <r>
      <rPr>
        <b val="true"/>
        <sz val="10"/>
        <rFont val="Arial"/>
        <family val="2"/>
        <charset val="238"/>
      </rPr>
      <t xml:space="preserve">POWIERZCHNIA_ZBIORCZY); </t>
    </r>
    <r>
      <rPr>
        <sz val="10"/>
        <rFont val="Arial"/>
        <family val="2"/>
        <charset val="238"/>
      </rPr>
      <t xml:space="preserve">3-</t>
    </r>
    <r>
      <rPr>
        <b val="true"/>
        <sz val="10"/>
        <rFont val="Arial"/>
        <family val="2"/>
        <charset val="238"/>
      </rPr>
      <t xml:space="preserve"> ZESTAWIENIE JEDNOSTEK dla roku sprawozdawczego</t>
    </r>
  </si>
  <si>
    <t xml:space="preserve">DZIAŁ 2 Miejscowe plany zagospodarowania przestrzennego, sporządzone na podstawie ustawy z dnia 7 lipca 1994 r. o zagospodarowaniu przestrzennym oraz na podstawie ustawy z 27 marca 2003 r. o planowaniu i zagospodarowaniu przestrzennym
2. Miejscowe plany zagospodarowania przestrzennego uchwalone a nieobowiązujące</t>
  </si>
  <si>
    <t xml:space="preserve">Liczba miejscowych planów zagospodarowania przestrzennego uchwalonych a nieobowiązujących  we wszystkich gminach w województwach i typach gmin - D2.2R1</t>
  </si>
  <si>
    <t xml:space="preserve">Liczba miejscowych planów zagospodarowania przestrzennego uchwalonych a nieobowiązujących  we wszystkich gminach w województwach i typach gmin - D2.2R1-suma</t>
  </si>
  <si>
    <t xml:space="preserve">Średnia liczba miejscowych planów zagospodarowania przestrzennego uchwalonych a nieobowiązujących - D2.2R1-średnia</t>
  </si>
  <si>
    <t xml:space="preserve">Średnia liczba miejscowych planów zagospodarowania przestrzennego uchwalonych a nieobowiązujących w podziale na województwa i typy gmin - D2.2R1-średnia wg typów gmin</t>
  </si>
  <si>
    <t xml:space="preserve">Powierzchnia miejscowych planów zagospodarowania przestrzennego uchwalonych a nieobowiązujących  we wszystkich gminach w województwach i typach gmin - D2.2R2</t>
  </si>
  <si>
    <t xml:space="preserve">Powierzchnia miejscowych planów zagospodarowania przestrzennego uchwalonych a nieobowiązujących  we wszystkich gminach w województwach i typach gmin - D2.2R2-suma</t>
  </si>
  <si>
    <t xml:space="preserve">Średnia powierzchnia miejscowych planów zagospodarowania przestrzennego uchwalonych a nieobowiązujących we wszystkich gminach w województwach i typach gmin - D2.2R2 - średnia</t>
  </si>
  <si>
    <t xml:space="preserve">D2.2R2-średnia wg typów gmin</t>
  </si>
  <si>
    <t xml:space="preserve">∑D2.2R2/∑D2.2R1</t>
  </si>
  <si>
    <t xml:space="preserve">Liczba miejscowych planów zagospodarowania przestrzennego uchwalonych a nieobowiązujących, których nieważność stwierdził wojewoda - D2.2R3</t>
  </si>
  <si>
    <t xml:space="preserve">D2.2R3-suma</t>
  </si>
  <si>
    <t xml:space="preserve">Średnia liczba miejscowych planów zagospodarowania przestrzennego uchwalonych a nieobowiązujących, których nieważność stwierdził wojewoda wg województw i typów gmin - D2.2R3 - średnia</t>
  </si>
  <si>
    <t xml:space="preserve">D2.2R3-średnia wg typów gmin</t>
  </si>
  <si>
    <t xml:space="preserve">Powierzchnia miejscowych planów zagospodarowania przestrzennego uchwalonych a nieobowiązujących, których nieważność stwierdził wojewoda - D2.2R4</t>
  </si>
  <si>
    <t xml:space="preserve">D2.2R4-suma</t>
  </si>
  <si>
    <t xml:space="preserve">Średnia powierzchnia  miejscowych planów zagospodarowania przestrzennego uchwalonych a nieobowiązujących, których nieważność stwierdził wojewoda wg województw i typów gmin - D2.2R4 - średnia</t>
  </si>
  <si>
    <t xml:space="preserve">D2.2R4-średnia wg typów gmin</t>
  </si>
  <si>
    <t xml:space="preserve">∑D2.2R4/∑D2.2R3</t>
  </si>
  <si>
    <t xml:space="preserve">Liczba miejscowych planów zagospodarowania przestrzennego uchwalonych a nieobowiązujących, które zostały uchylone przez sąd administracyjny - D2.2R5</t>
  </si>
  <si>
    <t xml:space="preserve">D2.2R5-suma</t>
  </si>
  <si>
    <t xml:space="preserve">Średnia liczba miejscowych planów zagospodarowania przestrzennego uchwalonych a nieobowiązujących, które zostały uchylone przez sąd administracyjny  wg województw i typów gmin - D2.2R5 - średnia</t>
  </si>
  <si>
    <t xml:space="preserve">D2.2R5-średnia wg typów gmin</t>
  </si>
  <si>
    <t xml:space="preserve">Powierzchnia miejscowych planów zagospodarowania przestrzennego uchwalonych a nieobowiązujących, które zostały uchylone przez sąd administracyjny  - D2.2R6</t>
  </si>
  <si>
    <t xml:space="preserve">D2.2R6-suma</t>
  </si>
  <si>
    <t xml:space="preserve">Średnia powierzchnia  miejscowych planów zagospodarowania przestrzennego uchwalonych a nieobowiązujących, które zostały uchylone przez sąd administracyjny - D2.2R6</t>
  </si>
  <si>
    <t xml:space="preserve">D2.2R6-średnia wg typów gmin</t>
  </si>
  <si>
    <t xml:space="preserve">∑D2.2R6/∑D2.2R5</t>
  </si>
  <si>
    <t xml:space="preserve">PZP-1 DANE ZA 2019 ROK ZESTAWIENIA ZBIORCZE WEDŁUG TYPÓW GMIN I DLA WOJEWÓDZTW OGÓŁEM - Dział3</t>
  </si>
  <si>
    <t xml:space="preserve">DZIAŁ 3. Skutki finansowe uchwalenia miejscowych planów zagospodarowania przestrzennego sporządzonych na podstawie ustawy z dnia 27 marca 2003 r. o planowaniu i zago-spodarowaniu przestrzennym (w zł bez znaku po przecinku)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8 r. - Wpływy do budżetu gminy (DOCHODY) RAZEM</t>
  </si>
  <si>
    <r>
      <rPr>
        <b val="true"/>
        <sz val="10"/>
        <rFont val="Arial"/>
        <family val="2"/>
        <charset val="238"/>
      </rPr>
      <t xml:space="preserve">Dział 3 Wiersz 1.A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1.A – dotyczy rubryk 1-10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8 r. - Wpływy do budżetu gminy (DOCHODY) z tytułu opłaty planistycznej</t>
  </si>
  <si>
    <t xml:space="preserve">Dział 3 Wiersz 1.A, Rubryka 2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8 r. - Wpływy do budżetu gminy (DOCHODY) z tytułu wzrostu podatku od nieruchomości</t>
  </si>
  <si>
    <t xml:space="preserve">Dział 3 Wiersz 1.A, Rubryka 3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8 r. - Wpływy do budżetu gminy (DOCHODY) z tytułu podatku od czynności cywilno-prawnych</t>
  </si>
  <si>
    <t xml:space="preserve">Dział 3 Wiersz 1.A, Rubryka 4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8 r. - Wpływy do budżetu gminy (DOCHODY) z tytułu innych ujętych w prognozie skutków finansowych</t>
  </si>
  <si>
    <t xml:space="preserve">Dział 3 Wiersz 1.A, Rubryka 5</t>
  </si>
  <si>
    <t xml:space="preserve">1.Prognozowane w prognozach skutków finansowych sporządzonych dla planów miejscowych na podstawie art. 17 pkt 5 ustawy z dnia 27 marca 2003 r. o planowaniu i zagospodarowaniu przestrzennym uchwalonych przed rokiem sprawozdawczym, tj. uchwalonych do dnia 31 grudnia 2018 r. - Wydatki (KOSZTY) RAZEM</t>
  </si>
  <si>
    <t xml:space="preserve">Dział 3 Wiersz 1.A, Rubryka 6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8 r. - Wydatki (KOSZTY) na wykup gruntów pod drogi gminne</t>
  </si>
  <si>
    <t xml:space="preserve">Dział 3 Wiersz 1.A, Rubryka 7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8 r. - Wydatki (KOSZTY) na budowę dróg gminnych</t>
  </si>
  <si>
    <t xml:space="preserve">Dział 3 Wiersz 1.A, Rubryka 8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8 r. - Wydatki (KOSZTY) na budowę infrastruktury technicznej</t>
  </si>
  <si>
    <t xml:space="preserve">Dział 3 Wiersz 1.A, Rubryka 9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8 r. - Wydatki (KOSZTY) inne ujęte w prognozie skutków finansowych</t>
  </si>
  <si>
    <t xml:space="preserve">Dział 3 Wiersz 1.A, Rubryka 10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9 r. - Wpływy do budżetu gminy (DOCHODY) RAZEM</t>
  </si>
  <si>
    <r>
      <rPr>
        <b val="true"/>
        <sz val="10"/>
        <rFont val="Arial"/>
        <family val="2"/>
        <charset val="238"/>
      </rPr>
      <t xml:space="preserve">Dział 3 Wiersz 1.B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1.B – dotyczy rubryk 1-10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9 r. - Wpływy do budżetu gminy (DOCHODY) z tytułu opłaty planistycznej</t>
  </si>
  <si>
    <t xml:space="preserve">Dział 3 Wiersz 1.B, Rubryka 2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9 r. - Wpływy do budżetu gminy (DOCHODY) z tytułu wzrostu podatku od nieruchomości</t>
  </si>
  <si>
    <t xml:space="preserve">Dział 3 Wiersz 1.B, Rubryka 3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9 r. - Wpływy do budżetu gminy (DOCHODY) z tytułu podatku od czynności cywilno-prawnych</t>
  </si>
  <si>
    <t xml:space="preserve">Dział 3 Wiersz 1.B, Rubryka 4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9 r. - Wpływy do budżetu gminy (DOCHODY) z tytułu innych ujętych w prognozie skutków finansowych</t>
  </si>
  <si>
    <t xml:space="preserve">Dział 3 Wiersz 1.B, Rubryka 5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9 r. - Wydatki (KOSZTY) RAZEM</t>
  </si>
  <si>
    <t xml:space="preserve">Dział 3 Wiersz 1.B, Rubryka 6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9 r. - Wydatki (KOSZTY) na wykup gruntów pod drogi gminne</t>
  </si>
  <si>
    <t xml:space="preserve">Dział 3 Wiersz 1.B, Rubryka 7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9 r. - Wydatki (KOSZTY) na budowę dróg gminnych</t>
  </si>
  <si>
    <t xml:space="preserve">Dział 3 Wiersz 1.B, Rubryka 8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9 r. - Wydatki (KOSZTY) na budowę infrastruktury technicznej</t>
  </si>
  <si>
    <t xml:space="preserve">Dział 3 Wiersz 1.B, Rubryka 9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9 r. - Wydatki (KOSZTY) inne ujęte w prognozie skutków finansowych</t>
  </si>
  <si>
    <t xml:space="preserve">Dział 3 Wiersz 1.B, Rubryka 10</t>
  </si>
  <si>
    <t xml:space="preserve">2. Uzyskane dochody i poniesione wydatki przed rokiem sprawozdawczym, tj do dnia 31 grudnia 2018 r. - Wpływy do budżetu gminy (DOCHODY) RAZEM</t>
  </si>
  <si>
    <r>
      <rPr>
        <b val="true"/>
        <sz val="10"/>
        <rFont val="Arial"/>
        <family val="2"/>
        <charset val="238"/>
      </rPr>
      <t xml:space="preserve">Dział 3 Wiersz 2.A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2.A – dotyczy rubryk 1-10</t>
  </si>
  <si>
    <t xml:space="preserve">2. Uzyskane dochody i poniesione wydatki przed rokiem sprawozdawczym, tj do dnia 31 grudnia 2018 r. - Wpływy do budżetu gminy (DOCHODY) z tytułu opłaty planistycznej</t>
  </si>
  <si>
    <t xml:space="preserve">Dział 3 Wiersz 2.A, Rubryka 2</t>
  </si>
  <si>
    <t xml:space="preserve">2. Uzyskane dochody i poniesione wydatki przed rokiem sprawozdawczym, tj do dnia 31 grudnia 2018 r. - Wpływy do budżetu gminy (DOCHODY) z tytułu wzrostu podatku od nieruchomości</t>
  </si>
  <si>
    <t xml:space="preserve">Dział 3 Wiersz 2.A, Rubryka 3</t>
  </si>
  <si>
    <t xml:space="preserve">2. Uzyskane dochody i poniesione wydatki przed rokiem sprawozdawczym, tj do dnia 31 grudnia 2018 r. - Wpływy do budżetu gminy (DOCHODY) z tytułu podatku od czynności cywilno-prawnych</t>
  </si>
  <si>
    <t xml:space="preserve">Dział 3 Wiersz 2.A, Rubryka 4</t>
  </si>
  <si>
    <t xml:space="preserve">2. Uzyskane dochody i poniesione wydatki przed rokiem sprawozdawczym, tj do dnia 31 grudnia 2018 r. - Wpływy do budżetu gminy (DOCHODY) z tytułu innych ujętych w prognozie skutków finansowych</t>
  </si>
  <si>
    <t xml:space="preserve">Dział 3 Wiersz 2.A, Rubryka 5</t>
  </si>
  <si>
    <t xml:space="preserve">2. Uzyskane dochody i poniesione wydatki przed rokiem sprawozdawczym, tj do dnia 31 grudnia 2018 r. - Wydatki (KOSZTY) RAZEM</t>
  </si>
  <si>
    <t xml:space="preserve">Dział 3 Wiersz 2.A, Rubryka 6</t>
  </si>
  <si>
    <t xml:space="preserve">2. Uzyskane dochody i poniesione wydatki przed rokiem sprawozdawczym, tj do dnia 31 grudnia 2018 r. - Wydatki (KOSZTY) na wykup gruntów pod drogi gminne</t>
  </si>
  <si>
    <t xml:space="preserve">Dział 3 Wiersz 2.A, Rubryka 7</t>
  </si>
  <si>
    <t xml:space="preserve">2. Uzyskane dochody i poniesione wydatki przed rokiem sprawozdawczym, tj do dnia 31 grudnia 2018 r. - Wydatki (KOSZTY) na budowę dróg gminnych</t>
  </si>
  <si>
    <t xml:space="preserve">Dział 3 Wiersz 2.A, Rubryka 8</t>
  </si>
  <si>
    <t xml:space="preserve">2. Uzyskane dochody i poniesione wydatki przed rokiem sprawozdawczym, tj do dnia 31 grudnia 2018 r. - Wydatki (KOSZTY) na budowę infrastruktury technicznej</t>
  </si>
  <si>
    <t xml:space="preserve">Dział 3 Wiersz 2.A, Rubryka 9</t>
  </si>
  <si>
    <t xml:space="preserve">2. Uzyskane dochody i poniesione wydatki przed rokiem sprawozdawczym, tj do dnia 31 grudnia 2018 r. - Wydatki (KOSZTY) inne ujęte w prognozie skutków finansowych</t>
  </si>
  <si>
    <t xml:space="preserve">Dział 3 Wiersz 2.A, Rubryka 10</t>
  </si>
  <si>
    <t xml:space="preserve">2. Uzyskane dochody i poniesione wydatki w roku sprawozdawczym, tj. w okresie od 1 stycznia do 31 grudnia 2019 r. - Wpływy do budżetu gminy (DOCHODY) RAZEM</t>
  </si>
  <si>
    <r>
      <rPr>
        <b val="true"/>
        <sz val="10"/>
        <rFont val="Arial"/>
        <family val="2"/>
        <charset val="238"/>
      </rPr>
      <t xml:space="preserve">Dział 3 Wiersz 2.B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2.B – dotyczy rubryk 1-10</t>
  </si>
  <si>
    <t xml:space="preserve">2. Uzyskane dochody i poniesione wydatki w roku sprawozdawczym, tj. w okresie od 1 stycznia do 31 grudnia 2019 r. - Wpływy do budżetu gminy (DOCHODY) z tytułu opłaty planistycznej</t>
  </si>
  <si>
    <t xml:space="preserve">Dział 3 Wiersz 2.B, Rubryka 2</t>
  </si>
  <si>
    <t xml:space="preserve">2. Uzyskane dochody i poniesione wydatki w roku sprawozdawczym, tj. w okresie od 1 stycznia do 31 grudnia 2019 r. - Wpływy do budżetu gminy (DOCHODY) z tytułu wzrostu podatku od nieruchomości</t>
  </si>
  <si>
    <t xml:space="preserve">Dział 3 Wiersz 2.B, Rubryka 3</t>
  </si>
  <si>
    <t xml:space="preserve">2. Uzyskane dochody i poniesione wydatki w roku sprawozdawczym, tj. w okresie od 1 stycznia do 31 grudnia 2019 r. - Wpływy do budżetu gminy (DOCHODY) z tytułu podatku od czynności cywilno-prawnych</t>
  </si>
  <si>
    <t xml:space="preserve">Dział 3 Wiersz 2.B, Rubryka 4</t>
  </si>
  <si>
    <t xml:space="preserve">2. Uzyskane dochody i poniesione wydatki w roku sprawozdawczym, tj. w okresie od 1 stycznia do 31 grudnia 2019 r. - Wpływy do budżetu gminy (DOCHODY) z tytułu innych ujętych w prognozie skutków finansowych</t>
  </si>
  <si>
    <t xml:space="preserve">Dział 3 Wiersz 2.B, Rubryka 5</t>
  </si>
  <si>
    <t xml:space="preserve">2. Uzyskane dochody i poniesione wydatki w roku sprawozdawczym, tj. w okresie od 1 stycznia do 31 grudnia 2019 r. - Wydatki (KOSZTY) RAZEM</t>
  </si>
  <si>
    <t xml:space="preserve">Dział 3 Wiersz 2.B, Rubryka 6</t>
  </si>
  <si>
    <t xml:space="preserve">2. Uzyskane dochody i poniesione wydatki w roku sprawozdawczym, tj. w okresie od 1 stycznia do 31 grudnia 2019 r. - Wydatki (KOSZTY) na wykup gruntów pod drogi gminne</t>
  </si>
  <si>
    <t xml:space="preserve">Dział 3 Wiersz 2.B, Rubryka 7</t>
  </si>
  <si>
    <t xml:space="preserve">2. Uzyskane dochody i poniesione wydatki w roku sprawozdawczym, tj. w okresie od 1 stycznia do 31 grudnia 2019 r. - Wydatki (KOSZTY) na budowę dróg gminnych</t>
  </si>
  <si>
    <t xml:space="preserve">Dział 3 Wiersz 2.B, Rubryka 8</t>
  </si>
  <si>
    <t xml:space="preserve">2. Uzyskane dochody i poniesione wydatki w roku sprawozdawczym, tj. w okresie od 1 stycznia do 31 grudnia 2019 r. - Wydatki (KOSZTY) na budowę infrastruktury technicznej</t>
  </si>
  <si>
    <t xml:space="preserve">Dział 3 Wiersz 2.B, Rubryka 9</t>
  </si>
  <si>
    <t xml:space="preserve">2. Uzyskane dochody i poniesione wydatki w roku sprawozdawczym, tj. w okresie od 1 stycznia do 31 grudnia 2019 r. - Wydatki (KOSZTY) inne ujęte w prognozie skutków finansowych</t>
  </si>
  <si>
    <t xml:space="preserve">Dział 3 Wiersz 2.B, Rubryka 10</t>
  </si>
  <si>
    <t xml:space="preserve">Dochody uzyskane / prognozowanych przed rokiem sprawozdawczym - Wpływy do budżetu gminy (DOCHODY) RAZEM w %</t>
  </si>
  <si>
    <r>
      <rPr>
        <b val="true"/>
        <sz val="10"/>
        <rFont val="Arial"/>
        <family val="2"/>
        <charset val="238"/>
      </rPr>
      <t xml:space="preserve">Dział 3 Wiersz 2.A Rubryka 1 / Dział 3 Wiersz 1.A Rubryka 1</t>
    </r>
    <r>
      <rPr>
        <sz val="10"/>
        <rFont val="Arial"/>
        <family val="2"/>
        <charset val="238"/>
      </rPr>
      <t xml:space="preserve"> (analogiczne zestawienia dla rubryk 2-10)</t>
    </r>
  </si>
  <si>
    <t xml:space="preserve">dotyczy rubryk 1-10</t>
  </si>
  <si>
    <t xml:space="preserve">Dochody uzyskane / prognozowanych przed rokiem sprawozdawczym - Wpływy do budżetu gminy (DOCHODY) z tytułu opłaty planistycznej w %</t>
  </si>
  <si>
    <t xml:space="preserve">Dział 3 Wiersz 2.A Rubryka 2 / Dział 3 Wiersz 1.A Rubryka 2</t>
  </si>
  <si>
    <t xml:space="preserve">Dochody uzyskane / prognozowanych przed rokiem sprawozdawczym - Wpływy do budżetu gminy (DOCHODY) z tytułu wzrostu podatku od nieruchomości w %</t>
  </si>
  <si>
    <t xml:space="preserve">Dział 3 Wiersz 2.A Rubryka 3 / Dział 3 Wiersz 1.A Rubryka 3</t>
  </si>
  <si>
    <t xml:space="preserve">Dochody uzyskane / prognozowanych  przed rokiem sprawozdawczym - Wpływy do budżetu gminy (DOCHODY) z tytułu podatku od czynności cywilno-prawnych w %</t>
  </si>
  <si>
    <t xml:space="preserve">Dział 3 Wiersz 2.A Rubryka 4 / Dział 3 Wiersz 1.A Rubryka 4</t>
  </si>
  <si>
    <t xml:space="preserve">Dochody uzyskane / prognozowanych  przed rokiem sprawozdawczym - Wpływy do budżetu gminy (DOCHODY) z tytułu innych ujętych w prognozie skutków finansowych w %</t>
  </si>
  <si>
    <t xml:space="preserve">Dział 3 Wiersz 2.A Rubryka 5 / Dział 3 Wiersz 1.A Rubryka 5</t>
  </si>
  <si>
    <t xml:space="preserve">Wydatki uzyskane / prognozowanych  przed rokiem sprawozdawczym - Wydatki (KOSZTY) RAZEM w %</t>
  </si>
  <si>
    <t xml:space="preserve">Dział 3 Wiersz 2.A Rubryka 6 / Dział 3 Wiersz 1.A Rubryka 6</t>
  </si>
  <si>
    <t xml:space="preserve">Wydatki uzyskane / prognozowanych  przed rokiem sprawozdawczym - Wydatki (KOSZTY) na wykup gruntów pod drogi gminne %</t>
  </si>
  <si>
    <t xml:space="preserve">Dział 3 Wiersz 2.A Rubryka 7 / Dział 3 Wiersz 1.A Rubryka 7</t>
  </si>
  <si>
    <t xml:space="preserve">Wydatki uzyskane / prognozowanych  przed rokiem sprawozdawczym - Wydatki (KOSZTY) na budowę dróg gminnych %</t>
  </si>
  <si>
    <t xml:space="preserve">Dział 3 Wiersz 2.A Rubryka 8 / Dział 3 Wiersz 1.A Rubryka 8</t>
  </si>
  <si>
    <t xml:space="preserve">Wydatki uzyskane / prognozowanych  przed rokiem sprawozdawczym - Wydatki (KOSZTY) na budowę infrastruktury technicznej %</t>
  </si>
  <si>
    <t xml:space="preserve">Dział 3 Wiersz 2.A Rubryka 9 / Dział 3 Wiersz 1.A Rubryka 9</t>
  </si>
  <si>
    <t xml:space="preserve">Wydatki uzyskane / prognozowanych  przed rokiem sprawozdawczym - Wydatki (KOSZTY) inne ujęte w prognozie skutków finansowych %</t>
  </si>
  <si>
    <t xml:space="preserve">Dział 3 Wiersz 2.A Rubryka 10 / Dział 3 Wiersz 1.A Rubryka 10</t>
  </si>
  <si>
    <t xml:space="preserve">Dochody uzyskane / prognozowanych w 2019 roku - Wpływy do budżetu gminy (DOCHODY) RAZEM w %</t>
  </si>
  <si>
    <r>
      <rPr>
        <b val="true"/>
        <sz val="10"/>
        <rFont val="Arial"/>
        <family val="2"/>
        <charset val="238"/>
      </rPr>
      <t xml:space="preserve">Dział 3 Wiersz 2.B Rubryka 1 / Dział 3 Wiersz 1.B Rubryka 1</t>
    </r>
    <r>
      <rPr>
        <sz val="10"/>
        <rFont val="Arial"/>
        <family val="2"/>
        <charset val="238"/>
      </rPr>
      <t xml:space="preserve"> (analogiczne zestawienia dla rubryk 2-10)</t>
    </r>
  </si>
  <si>
    <t xml:space="preserve">Dochody uzyskane / prognozowanych w 2019 roku - Wpływy do budżetu gminy (DOCHODY) z tytułu opłaty planistycznej w %</t>
  </si>
  <si>
    <t xml:space="preserve">Dział 3 Wiersz 2.B Rubryka 2 / Dział 3 Wiersz 1.B Rubryka 2</t>
  </si>
  <si>
    <t xml:space="preserve">Dochody uzyskane / prognozowanych w 2019 roku - Wpływy do budżetu gminy (DOCHODY) z tytułu wzrostu podatku od nieruchomości w %</t>
  </si>
  <si>
    <t xml:space="preserve">Dział 3 Wiersz 2.B Rubryka 3 / Dział 3 Wiersz 1.B Rubryka 3</t>
  </si>
  <si>
    <t xml:space="preserve">Dochody uzyskane / prognozowanych w 2019 roku - Wpływy do budżetu gminy (DOCHODY) z tytułu podatku od czynności cywilno-prawnych w %</t>
  </si>
  <si>
    <t xml:space="preserve">Dział 3 Wiersz 2.B Rubryka 4 / Dział 3 Wiersz 1.B Rubryka 4</t>
  </si>
  <si>
    <t xml:space="preserve">Dochody uzyskane / prognozowanych w 2019 roku - Wpływy do budżetu gminy (DOCHODY) z tytułu innych ujętych w prognozie skutków finansowych w %</t>
  </si>
  <si>
    <t xml:space="preserve">Dział 3 Wiersz 2.B Rubryka 5 / Dział 3 Wiersz 1.B Rubryka 5</t>
  </si>
  <si>
    <t xml:space="preserve">Wydatki zrealizowane / prognozowanych w 2019 roku - Wydatki (KOSZTY) RAZEM w %</t>
  </si>
  <si>
    <t xml:space="preserve">Dział 3 Wiersz 2.B Rubryka 6 / Dział 3 Wiersz 1.B Rubryka 6</t>
  </si>
  <si>
    <t xml:space="preserve">Wydatki zrealizowane / prognozowanych w 2019 roku - Wydatki (KOSZTY) na wykup gruntów pod drogi gminne %</t>
  </si>
  <si>
    <t xml:space="preserve">Dział 3 Wiersz 2.B Rubryka 7 / Dział 3 Wiersz 1.B Rubryka 7</t>
  </si>
  <si>
    <t xml:space="preserve">Wydatki zrealizowane / prognozowanych w 2019 roku - Wydatki (KOSZTY) na budowę dróg gminnych %</t>
  </si>
  <si>
    <t xml:space="preserve">Dział 3 Wiersz 2.B Rubryka 8 / Dział 3 Wiersz 1.B Rubryka 8</t>
  </si>
  <si>
    <t xml:space="preserve">Wydatki zrealizowane / prognozowanych w 2019 roku - Wydatki (KOSZTY) na budowę infrastruktury technicznej %</t>
  </si>
  <si>
    <t xml:space="preserve">Dział 3 Wiersz 2.B Rubryka 9 / Dział 3 Wiersz 1.B Rubryka 9</t>
  </si>
  <si>
    <t xml:space="preserve">Wydatki zrealizowane / prognozowanych w 2019 roku - Wydatki (KOSZTY) inne ujęte w prognozie skutków finansowych %</t>
  </si>
  <si>
    <t xml:space="preserve">Dział 3 Wiersz 2.B Rubryka 10 / Dział 3 Wiersz 1.B Rubryka 10</t>
  </si>
  <si>
    <t xml:space="preserve">PZP-1 DANE ZA 2019 ROK ZESTAWIENIA ZBIORCZE WEDŁUG TYPÓW GMIN I DLA WOJEWÓDZTW OGÓŁEM - Dział4 </t>
  </si>
  <si>
    <t xml:space="preserve">DZIAŁ 4. Miejscowe plany zagospodarowania przestrzennego będące w trakcie sporządzania na podstawie ustawy z dnia 7 lipca 1994 r. o zagospodarowaniu przestrzennym oraz na podstawie ustawy z 27 marca 2003 r. o planowaniu i zagospodarowaniu przestrzennym </t>
  </si>
  <si>
    <t xml:space="preserve">Liczba  miejscowych planów zagospodarowania przestrzennego będących w trakcie sporządzania D4R1 - suma</t>
  </si>
  <si>
    <t xml:space="preserve">D4R1-suma</t>
  </si>
  <si>
    <t xml:space="preserve">Średnia liczba  miejscowych planów zagospodarowania przestrzennego będących w trakcie sporządzania D4R1-średnia</t>
  </si>
  <si>
    <t xml:space="preserve">Średnia liczba projektów planów zagospodarowania przestrzennego w trakcie sporządzania wg typów gmin</t>
  </si>
  <si>
    <t xml:space="preserve">liczba projektów / liczba gmin</t>
  </si>
  <si>
    <t xml:space="preserve">Liczba projektów planów, których sporządzanie trwa dłużej niż 3 lata - D4R2-suma</t>
  </si>
  <si>
    <t xml:space="preserve">D4R2-suma</t>
  </si>
  <si>
    <t xml:space="preserve">Udział projektów planów, których sporządzanie trwa dłużej niż 3 lata - D4R2 w ogólnej liczbie projektów planów D4R1 (w %)</t>
  </si>
  <si>
    <t xml:space="preserve">D4R2 / D4R1  - w %</t>
  </si>
  <si>
    <t xml:space="preserve">Procentowy udział D4R2 w D4R1</t>
  </si>
  <si>
    <t xml:space="preserve">Powierzchnia gminy objęta projektami planów ogółem - D4R3-suma  (ha)</t>
  </si>
  <si>
    <t xml:space="preserve">D4R3-suma</t>
  </si>
  <si>
    <t xml:space="preserve">Udział powierzchni gminy objętej projektami planów - D4R3 w całkowitej powierzchni gmny w %</t>
  </si>
  <si>
    <t xml:space="preserve">D4R3 / powierzchna całkowita  - w %</t>
  </si>
  <si>
    <t xml:space="preserve">Powierzchnia gminy objęta projektami planów dla terenów objętych obowiązującym miejscowym planem zagospodarowania przestrzennego - D4R4-suma  (ha)</t>
  </si>
  <si>
    <t xml:space="preserve">D4R4-suma</t>
  </si>
  <si>
    <t xml:space="preserve">Udział powierzchni gminy objętej projektami planów dla terenów objętych obowiązującym miejscowym planem zagospodarowania przestrzennego - D4R4 w całkowitej powierzchni gminy w %</t>
  </si>
  <si>
    <t xml:space="preserve">D4R4 / powierzchna całkowita  - w %</t>
  </si>
  <si>
    <t xml:space="preserve">Udział powierzchni gminy objętej projektami planów, o których mowa w rubryce 4 - D4R4 w powierzchni objętej obowiązującymi planami D2R3 w %</t>
  </si>
  <si>
    <t xml:space="preserve">D4R4 / D2R3  - w %</t>
  </si>
  <si>
    <t xml:space="preserve">Procentowy udział D4R4 w D2R3</t>
  </si>
  <si>
    <t xml:space="preserve">PZP-1 DANE ZA 2019 ROK ZESTAWIENIA ZBIORCZE WEDŁUG TYPÓW GMIN I DLA WOJEWÓDZTW OGÓŁEM - Dział5</t>
  </si>
  <si>
    <t xml:space="preserve">DZIAŁ 5. Ocena aktualności studium uwarunkowań i kierunków zagospodarowania przestrzennego gminy oraz miejscowych planów zagospodarowania przestrzennego</t>
  </si>
  <si>
    <t xml:space="preserve">1. Czy gmina posiada wieloletni program sporządzania planów miejscowych, o którym mowa w art. 32 ust.1 ustawy o planowaniu i zagospodarowaniu przestrzennym?</t>
  </si>
  <si>
    <t xml:space="preserve">Podsumowanie odpowiedzi na pytania 1 i 2 w Dziale 5 </t>
  </si>
  <si>
    <t xml:space="preserve">2. nie posiada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posiada</t>
    </r>
    <r>
      <rPr>
        <sz val="8"/>
        <color rgb="FF000000"/>
        <rFont val="Arial"/>
        <family val="2"/>
        <charset val="238"/>
      </rPr>
      <t xml:space="preserve"> wieloletni program sporządzania planów miejscowych</t>
    </r>
  </si>
  <si>
    <t xml:space="preserve">mianownik - liczba gmin według typów wymienionych w główce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nie posiada</t>
    </r>
    <r>
      <rPr>
        <sz val="8"/>
        <color rgb="FF000000"/>
        <rFont val="Arial"/>
        <family val="2"/>
        <charset val="238"/>
      </rPr>
      <t xml:space="preserve"> wieloletniego programu sporządzania planów miejscowych</t>
    </r>
  </si>
  <si>
    <t xml:space="preserve">2. Czy rada gminy podjęła uchwałę w sprawie aktualności studium i planów miejscowych, o której mowa w art. 32 ust.2 ustawy o planowaniu i zagospodarowaniu przestrzennym?</t>
  </si>
  <si>
    <t xml:space="preserve">1. podjęła</t>
  </si>
  <si>
    <t xml:space="preserve">2. nie podjęła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podjęła</t>
    </r>
    <r>
      <rPr>
        <sz val="8"/>
        <color rgb="FF000000"/>
        <rFont val="Arial"/>
        <family val="2"/>
        <charset val="238"/>
      </rPr>
      <t xml:space="preserve"> uchwałę w sprawie aktualności studium i planów miejscowych</t>
    </r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nie podjęła</t>
    </r>
    <r>
      <rPr>
        <sz val="8"/>
        <color rgb="FF000000"/>
        <rFont val="Arial"/>
        <family val="2"/>
        <charset val="238"/>
      </rPr>
      <t xml:space="preserve"> uchwały w sprawie aktualności studium i planów miejscowych</t>
    </r>
  </si>
  <si>
    <t xml:space="preserve">Gminy posiadające wieloletni program sporządzania planów miejscowych, o którym mowa w art. 32 ust.1 ustawy o planowaniu i zagospodarowaniu przestrzennym</t>
  </si>
  <si>
    <t xml:space="preserve">Dział 5 punkt 1, pozycja 1</t>
  </si>
  <si>
    <t xml:space="preserve">∑zapisów – suma odpowiedzi, zgodnie z wypełnieniem Dz.5 Pkt 1 – pozycja 1</t>
  </si>
  <si>
    <t xml:space="preserve">Udział gmin posiadających wieloletni program sporządzania planów miejscowych, o którym mowa w art. 32 ust.1 ustawy o planowaniu i zagospodarowaniu przestrzennym</t>
  </si>
  <si>
    <t xml:space="preserve">suma odpowiedzi, zgodnie z wypełnieniem Dz.5 Pkt 1 – pozycja 1/liczbę gmin według typu</t>
  </si>
  <si>
    <t xml:space="preserve">Gminy, które nie posiadają wieloletniego programu sporządzania planów miejscowych, o którym mowa w art. 32 ust.1 ustawy o planowaniu i zagospodarowaniu przestrzennym</t>
  </si>
  <si>
    <t xml:space="preserve">Dział 5 punkt 1, pozycja 2</t>
  </si>
  <si>
    <t xml:space="preserve">∑zapisów – suma odpowiedzi, zgodnie z wypełnieniem Dz.5 Pkt 1 – pozycja 2</t>
  </si>
  <si>
    <t xml:space="preserve">Udział gmin, które nie posiadają wieloletniego programu sporządzania planów miejscowych, o którym mowa w art. 32 ust.1 ustawy o planowaniu i zagospodarowaniu przestrzennym</t>
  </si>
  <si>
    <t xml:space="preserve">suma odpowiedzi, zgodnie z wypełnieniem Dz.5 Pkt 1 – pozycja 2/liczbę gmin według typu</t>
  </si>
  <si>
    <t xml:space="preserve">Gminy, w których rada gminy podjęła uchwałę w sprawie aktualności studium i planów miejscowych, o której mowa w art. 32 ust.2 ustawy o planowaniu i zagospodarowaniu przestrzennym</t>
  </si>
  <si>
    <t xml:space="preserve">Dział 5 punkt 2, pozycja 1</t>
  </si>
  <si>
    <t xml:space="preserve">∑zapisów – suma odpowiedzi pozytywnych, zgodnie z wypełnieniem Dz.5 Pkt 2 – pozycja 1</t>
  </si>
  <si>
    <t xml:space="preserve">Udział gmin, w których rada gminy podjęła uchwałę w sprawie aktualności studium i planów miejscowych, o której mowa w art. 32 ust.2 ustawy o planowaniu i zagospodarowaniu przestrzennym</t>
  </si>
  <si>
    <t xml:space="preserve">suma odpowiedzi pozytywnych, zgodnie z wypełnieniem Dz.5 Pkt 2 – pozycja 1/liczbę gmin według typu</t>
  </si>
  <si>
    <t xml:space="preserve">Gminy, w których rada gminy nie podjęła uchwały w sprawie aktualności studium i planów miejscowych, o której mowa w art. 32 ust.2 ustawy o planowaniu i zagospodarowaniu przestrzennym</t>
  </si>
  <si>
    <t xml:space="preserve">Dział 5 punkt 2, pozycja 2</t>
  </si>
  <si>
    <t xml:space="preserve">∑zapisów – suma odpowiedzi, zgodnie z wypełnieniem Dz.5 Pkt 2 – pozycja 2</t>
  </si>
  <si>
    <t xml:space="preserve">Udział gmin, w których rada gminy nie podjęła uchwały w sprawie aktualności studium i planów miejscowych, o której mowa w art. 32 ust.2 ustawy o planowaniu i zagospodarowaniu przestrzennym</t>
  </si>
  <si>
    <t xml:space="preserve">suma odpowiedzi, zgodnie z wypełnieniem Dz.5 Pkt 2 – pozycja 2/liczbe gmin według typu</t>
  </si>
  <si>
    <t xml:space="preserve">PZP-1 DANE ZA 2019 ROK ZESTAWIENIA ZBIORCZE WEDŁUG TYPÓW GMIN I DLA WOJEWÓDZTW OGÓŁEM - Dział6.1</t>
  </si>
  <si>
    <t xml:space="preserve">DZIAŁ 6.1 Uchwały rady gminy w sprawie ustalenia zasad i warunków sytuowania obiektów małej architektury, tablic reklamowych i urządzeń reklamowych oraz ogrodzeń, ich gabaryty, standardów jakościowych oraz rodzajów materiałów budowlanych, z jakich mogą być wykonane</t>
  </si>
  <si>
    <t xml:space="preserve">1.1 Czy rada gminy podjęła uchwałę o przygotowaniu przez wójta (burmistrza, prezydenta miasta) projektu uchwały w sprawie zasad i warunków sytuowania obiektów małej architektury, tablic reklamowych i urządzeń reklamowych oraz ogrodzeń, ich gabaryty, standardów jakościowych oraz rodzajów materiałów budowlanych, z jakich mogą być wykonane, o której mowa w art. 37b ust. 1 ustawy o planowaniu i zagospodarowaniu przestrzennym (uchwałę intencyjną)? Dz.6.1 Pkt 1.1</t>
  </si>
  <si>
    <t xml:space="preserve">Podsumowanie odpowiedzi na Pytanie 1.1 w Dziale 6.1 </t>
  </si>
  <si>
    <t xml:space="preserve">suma pozycji z wypełnionym rokiem</t>
  </si>
  <si>
    <t xml:space="preserve">suma pozycji z wypełnionym "X"</t>
  </si>
  <si>
    <t xml:space="preserve">1.2 Czy rada gminy podjęła uchwałę w sprawie zasad i warunków sytuowania obiektów małej architektury, tablic reklamowych i urządzeń reklamowych oraz ogrodzeń, ich gabaryty, standardów jakościowych oraz rodzajów materiałów budowlanych, z jakich mogą być wykonane, o której mowa w art. 37a ust. 1 ustawy o planowaniu i zagospodarowaniu przestrzennym (uchwałę reklamową)? Dz.6.1 Pkt 1.2</t>
  </si>
  <si>
    <t xml:space="preserve">Podsumowanie odpowiedzi na Pytanie 1.2 w Dziale 6.1 </t>
  </si>
  <si>
    <r>
      <rPr>
        <sz val="8"/>
        <color rgb="FF000000"/>
        <rFont val="Arial"/>
        <family val="2"/>
        <charset val="238"/>
      </rPr>
      <t xml:space="preserve">% gmin, które </t>
    </r>
    <r>
      <rPr>
        <b val="true"/>
        <sz val="8"/>
        <color rgb="FF000000"/>
        <rFont val="Arial"/>
        <family val="2"/>
        <charset val="238"/>
      </rPr>
      <t xml:space="preserve">podjęły</t>
    </r>
    <r>
      <rPr>
        <sz val="8"/>
        <color rgb="FF000000"/>
        <rFont val="Arial"/>
        <family val="2"/>
        <charset val="238"/>
      </rPr>
      <t xml:space="preserve"> uchwałę reklamową</t>
    </r>
  </si>
  <si>
    <t xml:space="preserve">licznik - liczba gmin, które wskazały rok; mianownik - liczba gmin według typów wymienionych w główce</t>
  </si>
  <si>
    <t xml:space="preserve">Gminy, które podjęły uchwałę o przygotowaniu przez wójta (burmistrza, prezydenta miasta) projektu uchwały w sprawie zasad i warunków sytuowania obiektów małej architektury, tablic reklamowych i urządzeń reklamowych oraz ogrodzeń, ich gabaryty, standardów jakościowych oraz rodzajów materiałów budowlanych, z jakich mogą być wykonane, o której mowa w art. 37b ust. 1 ustawy o planowaniu i zagospodarowaniu przestrzennym (uchwałę intencyjną) </t>
  </si>
  <si>
    <t xml:space="preserve">Dział 6.1 punkt 1.1</t>
  </si>
  <si>
    <t xml:space="preserve">∑zapisów – suma odpowiedzi, zgodnie z wypełnieniem Dz.6.1 Pkt 1.1</t>
  </si>
  <si>
    <t xml:space="preserve">nowe</t>
  </si>
  <si>
    <t xml:space="preserve">Udział gmin, które podjęły uchwałę o przygotowaniu przez wójta (burmistrza, prezydenta miasta) projektu uchwały w sprawie zasad i warunków sytuowania obiektów małej architektury, tablic reklamowych i urządzeń reklamowych oraz ogrodzeń, ich gabaryty, standardów jakościowych oraz rodzajów materiałów budowlanych, z jakich mogą być wykonane, o której mowa w art. 37b ust. 1 ustawy o planowaniu i zagospodarowaniu przestrzennym (uchwałę intencyjną)</t>
  </si>
  <si>
    <t xml:space="preserve">Dział 6.1 punkt 1.1 w %</t>
  </si>
  <si>
    <t xml:space="preserve">suma odpowiedzi, zgodnie z wypełnieniem Dz.6.1 Pkt 1.1/liczbę gmin według typu</t>
  </si>
  <si>
    <t xml:space="preserve">Gminy, które podjęły uchwałę w sprawie zasad i warunków sytuowania obiektów małej architektury, tablic reklamowych i urządzeń reklamowych oraz ogrodzeń, ich gabaryty, standardów jakościowych oraz rodzajów materiałów budowlanych, z jakich mogą być wykonane, o której mowa w art. 37a ust. 1 ustawy o planowaniu i zagospodarowaniu przestrzennym (uchwałę reklamową) </t>
  </si>
  <si>
    <t xml:space="preserve">Dział 6.1 punkt 1.2</t>
  </si>
  <si>
    <t xml:space="preserve">∑zapisów – suma odpowiedzi, zgodnie z wypełnieniem Dz.6.1 Pkt 1.2</t>
  </si>
  <si>
    <t xml:space="preserve">Udział gmin, które podjęły uchwałę w sprawie zasad i warunków sytuowania obiektów małej architektury, tablic reklamowych i urządzeń reklamowych oraz ogrodzeń, ich gabaryty, standardów jakościowych oraz rodzajów materiałów budowlanych, z jakich mogą być wykonane, o której mowa w art. 37a ust. 1 ustawy o planowaniu i zagospodarowaniu przestrzennym (uchwałę reklamową)</t>
  </si>
  <si>
    <t xml:space="preserve">Dział 6.1 punkt 1.2 w %</t>
  </si>
  <si>
    <t xml:space="preserve">suma odpowiedzi, zgodnie z wypełnieniem Dz.6.1 Pkt 1.2/liczbę gmin według typu</t>
  </si>
  <si>
    <t xml:space="preserve">Gminy, które zadeklarowały, że zakres tematyczny uchwały reklamowej obejmuje obiekty małej architektury - Dz.6.1 Pkt 2 pierwsza pozycja</t>
  </si>
  <si>
    <t xml:space="preserve">Dział 6.1 punkt 2, pozycja 1</t>
  </si>
  <si>
    <t xml:space="preserve">∑zapisów – suma odpowiedzi, zgodnie z wypełnieniem Dz.6.1 Pkt 2 – pozycja 1</t>
  </si>
  <si>
    <t xml:space="preserve">Udział gmin, które zadeklarowały, że zakres tematyczny uchwały reklamowej obejmuje obiekty małej architektury - Dz.6.1 Pkt 2 pierwsza pozycja - %</t>
  </si>
  <si>
    <t xml:space="preserve">Dział 6.1 punkt 2, pozycja 1- % odpowiedzi na "TAK"</t>
  </si>
  <si>
    <t xml:space="preserve">suma odpowiedzi, zgodnie z wypełnieniem Dz.6.1 Pkt 2 – pozycja 1/liczbę gmin, które zadeklarowały w punkcie 1.2 posiadanie uchwały reklamowej według typu gminy</t>
  </si>
  <si>
    <t xml:space="preserve">Gminy, które zadeklarowały, że zakres tematyczny uchwały reklamowej obejmuje tablice reklamowe i urządzenia reklamowe - Dz.6.1 Pkt 2 druga pozycja</t>
  </si>
  <si>
    <t xml:space="preserve">Dział 6.1 punkt 2, pozycja 2</t>
  </si>
  <si>
    <t xml:space="preserve">∑zapisów – suma odpowiedzi, zgodnie z wypełnieniem Dz.6.1 Pkt 2 – pozycja 2</t>
  </si>
  <si>
    <t xml:space="preserve">Udział gmin, które zadeklarowały, że zakres tematyczny uchwały reklamowej obejmuje tablice reklamowe i urządzenia reklamowe - Dz.6.1 Pkt 2 druga pozycja - %</t>
  </si>
  <si>
    <t xml:space="preserve">Dział 6.1 punkt 2, pozycja 2- % odpowiedzi na "TAK"</t>
  </si>
  <si>
    <t xml:space="preserve">suma odpowiedzi, zgodnie z wypełnieniem Dz.6.1 Pkt 2 – pozycja 2/liczbę gmin, które zadeklarowały w punkcie 1.2 posiadanie uchwały reklamowej według typu gminy</t>
  </si>
  <si>
    <t xml:space="preserve">Gminy, które zadeklarowały, że zakres tematyczny uchwały reklamowej obejmuje ogrodzenia - Dz.6.1 Pkt 2 trzecia pozycja</t>
  </si>
  <si>
    <t xml:space="preserve">Dział 6.1 punkt 2, pozycja 3</t>
  </si>
  <si>
    <t xml:space="preserve">∑zapisów – suma odpowiedzi, zgodnie z wypełnieniem Dz.6.1 Pkt 2 – pozycja 3</t>
  </si>
  <si>
    <t xml:space="preserve">Udział gmin, które zadeklarowały, że zakres tematyczny uchwały reklamowej obejmuje ogrodzenia - Dz.6.1 Pkt 2 trzecia pozycja - %</t>
  </si>
  <si>
    <t xml:space="preserve">Dział 6.1 punkt 2, pozycja 3- % odpowiedzi na "TAK"</t>
  </si>
  <si>
    <t xml:space="preserve">suma odpowiedzi, zgodnie z wypełnieniem Dz.6.1 Pkt 2 – pozycja 3/liczbę gmin, które zadeklarowały w punkcie 1.2 posiadanie uchwały reklamowej według typu gminy</t>
  </si>
  <si>
    <t xml:space="preserve">PZP-1 DANE ZA 2019 ROK ZESTAWIENIA ZBIORCZE WEDŁUG TYPÓW GMIN I DLA WOJEWÓDZTW OGÓŁEM - Dział 6.2</t>
  </si>
  <si>
    <r>
      <rPr>
        <u val="single"/>
        <sz val="10"/>
        <rFont val="Arial"/>
        <family val="2"/>
        <charset val="238"/>
      </rPr>
      <t xml:space="preserve">UWAGA</t>
    </r>
    <r>
      <rPr>
        <sz val="10"/>
        <rFont val="Arial"/>
        <family val="0"/>
        <charset val="238"/>
      </rPr>
      <t xml:space="preserve">: PLIK ZAWIERA ZBIORY UZUPEŁNIAJĄCE: 1.WYKAZ TYPÓW GMIN W UKŁADZIE WOJEWÓDZTW (patrz: Arkusz </t>
    </r>
    <r>
      <rPr>
        <b val="true"/>
        <sz val="10"/>
        <rFont val="Arial"/>
        <family val="2"/>
        <charset val="238"/>
      </rPr>
      <t xml:space="preserve">LICZBA_GMIN</t>
    </r>
    <r>
      <rPr>
        <sz val="10"/>
        <rFont val="Arial"/>
        <family val="0"/>
        <charset val="238"/>
      </rPr>
      <t xml:space="preserve">); 2. POWIERZCHNIĘ GMIN w ha (patrz: Arkusz </t>
    </r>
    <r>
      <rPr>
        <b val="true"/>
        <sz val="10"/>
        <rFont val="Arial"/>
        <family val="0"/>
        <charset val="238"/>
      </rPr>
      <t xml:space="preserve">POWIERZCHNIA_ZBIORCZY); </t>
    </r>
    <r>
      <rPr>
        <sz val="10"/>
        <rFont val="Arial"/>
        <family val="2"/>
        <charset val="238"/>
      </rPr>
      <t xml:space="preserve">3-</t>
    </r>
    <r>
      <rPr>
        <b val="true"/>
        <sz val="10"/>
        <rFont val="Arial"/>
        <family val="0"/>
        <charset val="238"/>
      </rPr>
      <t xml:space="preserve"> ZESTAWIENIE JEDNOSTEK dla roku sprawozdawczego</t>
    </r>
  </si>
  <si>
    <t xml:space="preserve">DZIAŁ 6.2 Uchwały rady gminy w sprawie określenia lokalnych standardów urbanistycznych</t>
  </si>
  <si>
    <t xml:space="preserve">1 Czy rada gminy podjęła uchwałę w sprawie określenia lokalnych standardów urbanistycznych dla inwestycji mieszkaniowych, o której mowa w art. 19  ust. 1 ustawy z dnia 5 lipca 2018 r. o ułatwieniach w przygotowaniu realizacji inwestycji mieszkaniowych oraz inwestycji towarzyszących (Dz. U. z 2018 r. poz. 1496)? Dz.6.2 Pkt 1</t>
  </si>
  <si>
    <t xml:space="preserve">Podsumowanie odpowiedzi na Pytanie 1 w Dziale 6.2 </t>
  </si>
  <si>
    <t xml:space="preserve">3 Czy rada gminy podjęła uchwałę w sprawie określenia lokalnych standardów urbanistycznych dla inwestycji towarzyszących, o której mowa w art. 19  ust. 1 w związku z art. 20 ustawy z dnia 5 lipca 2018 r. o ułatwieniach w przygotowaniu realizacji inwestycji mieszkaniowych oraz inwestycji towarzyszących? Dz.6.2 Pkt 3</t>
  </si>
  <si>
    <t xml:space="preserve">Podsumowanie odpowiedzi na Pytanie 3 w Dziale 6.2 </t>
  </si>
  <si>
    <t xml:space="preserve">Gminy, które podjęły uchwałę w sprawie określenia lokalnych standardów urbanistycznych dla inwestycji mieszkaniowych, o której mowa w art. 19  ust. 1 ustawy z dnia 5 lipca 2018 r. o ułatwieniach w przygotowaniu realizacji inwestycji mieszkaniowych oraz inwestycji towarzyszących (Dz. U. z 2018 r. poz. 1496)</t>
  </si>
  <si>
    <t xml:space="preserve">Dział 6.2 punkt 1</t>
  </si>
  <si>
    <t xml:space="preserve">Udział gmin, które podjęły uchwałę w sprawie określenia lokalnych standardów urbanistycznych dla inwestycji mieszkaniowych, o której mowa w art. 19  ust. 1 ustawy z dnia 5 lipca 2018 r. o ułatwieniach w przygotowaniu realizacji inwestycji mieszkaniowych oraz inwestycji towarzyszących (Dz. U. z 2018 r. poz. 1496)</t>
  </si>
  <si>
    <t xml:space="preserve">Dział 6.2 punkt 1 w %</t>
  </si>
  <si>
    <t xml:space="preserve">Gminy, które podjęły uchwałę w sprawie określenia lokalnych standardów urbanistycznych dla inwestycji towarzyszących, o której mowa w art. 19  ust. 1 w związku z art. 20 ustawy z dnia 5 lipca 2018 r. o ułatwieniach w przygotowaniu realizacji inwestycji mieszkaniowych oraz inwestycji towarzyszących</t>
  </si>
  <si>
    <t xml:space="preserve">Dział 6.2 punkt 3</t>
  </si>
  <si>
    <t xml:space="preserve">Udział gmin, które podjęły uchwałę w sprawie określenia lokalnych standardów urbanistycznych dla inwestycji towarzyszących, o której mowa w art. 19  ust. 1 w związku z art. 20 ustawy z dnia 5 lipca 2018 r. o ułatwieniach w przygotowaniu realizacji inwestycji mieszkaniowych oraz inwestycji towarzyszących</t>
  </si>
  <si>
    <t xml:space="preserve">Dział 6.2 punkt 3 w %</t>
  </si>
  <si>
    <t xml:space="preserve">Gminy, które zadeklarowały, że uchwała zawiera lokalne standardy urbanistyczne dla inwestycji mieszkaniowych określające odległości zabudowy od przystanku komunikacyjnego - Dz.6 Pk2 pierwsza pozycja</t>
  </si>
  <si>
    <t xml:space="preserve">Dział 6.2 punkt 2, pozycja 1</t>
  </si>
  <si>
    <t xml:space="preserve">Udział gmin, które zadeklarowały, że uchwała zawiera lokalne standardy urbanistyczne dla inwestycji mieszkaniowych określające odległości zabudowy od przystanku komunikacyjnego - Dz.6 Pkt 2 pierwsza pozycja - %</t>
  </si>
  <si>
    <t xml:space="preserve">Dział 6.2 punkt 2, pozycja 1 - % odpowiedzi na "TAK"</t>
  </si>
  <si>
    <t xml:space="preserve">Gminy, które zadeklarowały, że uchwała zawiera lokalne standardy urbanistyczne dla inwestycji mieszkaniowych określające odległości zabudowy od szkoły podstawowej oraz przedszkola - Dz.6 Pkt 2 druga pozycja</t>
  </si>
  <si>
    <t xml:space="preserve">Dział 6.2 punkt 2, pozycja 2</t>
  </si>
  <si>
    <t xml:space="preserve">Udział gmin, które zadeklarowały, że uchwała zawiera lokalne standardy urbanistyczne dla inwestycji mieszkaniowych określające odległości zabudowy od szkoły podstawowej oraz przedszkola - Dz.6 Pkt 2 druga pozycja - %</t>
  </si>
  <si>
    <t xml:space="preserve">Dział 6.2 punkt 2, pozycja 2 - % odpowiedzi na "TAK"</t>
  </si>
  <si>
    <t xml:space="preserve">Gminy, które zadeklarowały, że uchwała zawiera lokalne standardy urbanistyczne dla inwestycji mieszkaniowych określające dostęp do urządzonych terenów wypoczynku oraz rekreacji lub sportu - Dz.6 Pkt 2 trzecia pozycja</t>
  </si>
  <si>
    <t xml:space="preserve">Dział 6.2 punkt 2, pozycja 3</t>
  </si>
  <si>
    <t xml:space="preserve">Udział gmin, które zadeklarowały, że uchwała zawiera lokalne standardy urbanistyczne dla inwestycji mieszkaniowych określające dostęp do urządzonych terenów wypoczynku oraz rekreacji lub sportu - Dz.6 Pkt 2 trzecia pozycja - %</t>
  </si>
  <si>
    <t xml:space="preserve">Dział 6.2 punkt 2, pozycja 3 - % odpowiedzi na "TAK"</t>
  </si>
  <si>
    <t xml:space="preserve">Gminy, które zadeklarowały, że uchwała zawiera lokalne standardy urbanistyczne dla inwestycji mieszkaniowych określające liczbę kondygnacji w ramach zaplanowanych budynków - Dz.6 Pkt 2 czwarta pozycja</t>
  </si>
  <si>
    <t xml:space="preserve">Dział 6.2 punkt 2, pozycja 4</t>
  </si>
  <si>
    <t xml:space="preserve">Udział gmin, które zadeklarowały, że uchwała zawiera lokalne standardy urbanistyczne dla inwestycji mieszkaniowych określające liczbę kondygnacji w ramach zaplanowanych budynków - Dz.6 Pkt 2 czwarta pozycja - %</t>
  </si>
  <si>
    <t xml:space="preserve">Dział 6.2 punkt 2, pozycja 4 - % odpowiedzi na "TAK"</t>
  </si>
  <si>
    <t xml:space="preserve">Gminy, które zadeklarowały, że uchwała zawiera lokalne standardy urbanistyczne dla inwestycji mieszkaniowych określające liczbę miejsc parkingowych niezbędnych dla obsługi realizowanej inwestycji mieszkaniowej - Dz.6 Pkt 2 piąta pozycja</t>
  </si>
  <si>
    <t xml:space="preserve">Dział 6.2 punkt 2, pozycja 5</t>
  </si>
  <si>
    <t xml:space="preserve">Udział gmin, które zadeklarowały, że uchwała zawiera lokalne standardy urbanistyczne dla inwestycji mieszkaniowych określające liczbę miejsc parkingowych niezbędnych dla obsługi realizowanej inwestycji mieszkaniowej - Dz.6 Pk2t  piąta pozycja - %</t>
  </si>
  <si>
    <t xml:space="preserve">Dział 6.2 punkt 2, pozycja 5 - % odpowiedzi na "TAK"</t>
  </si>
  <si>
    <t xml:space="preserve">Gminy, które zadeklarowały, że uchwała zawiera lokalne standardy urbanistyczne dla inwestycji mieszkaniowych określające obowiązek zapewnienia dostępu do sieci ciepłowniczej - Dz.6 Pkt 2 szósta pozycja</t>
  </si>
  <si>
    <t xml:space="preserve">Dział 6.2 punkt 2, pozycja 6</t>
  </si>
  <si>
    <t xml:space="preserve">Udział gmin, które zadeklarowały, że uchwała zawiera lokalne standardy urbanistyczne dla inwestycji mieszkaniowych określające obowiązek zapewnienia dostępu do sieci ciepłowniczej - Dz.6 Pkt 2 szósta pozycja - %</t>
  </si>
  <si>
    <t xml:space="preserve">Dział 6.2 punkt 2, pozycja 6 - % odpowiedzi na "TAK"</t>
  </si>
  <si>
    <t xml:space="preserve">PZP-1 DANE ZA 2019 ROK ZESTAWIENIA ZBIORCZE WEDŁUG TYPÓW GMIN I DLA WOJEWÓDZTW OGÓŁEM - Dział 6.3</t>
  </si>
  <si>
    <t xml:space="preserve">DZIAŁ 6.3 Uchwały rady gminy w sprawie ustalenia lokalizacji inwestycji mieszkaniowych oraz inwestycji towarzyszących, sporządzone na podstawie ustawy z dnia 5 lipca 2018 r. o ułatwieniach w przygotowaniu realizacji inwestycji mieszkaniowych oraz inwestycji towarzyszących </t>
  </si>
  <si>
    <t xml:space="preserve">Liczba wniosków o ustalenie lokalizacji inwestycji mieszkaniowych</t>
  </si>
  <si>
    <t xml:space="preserve">Dział 6.3 R 1</t>
  </si>
  <si>
    <t xml:space="preserve">∑zapisów – suma odpowiedzi, zgodnie z wypełnieniem Dz.6.3 R 1</t>
  </si>
  <si>
    <t xml:space="preserve">Powierzchnia wykazana we wnioskach o ustalenie lokalizacji inwestycji mieszkaniowych</t>
  </si>
  <si>
    <t xml:space="preserve">Dział 6.3 R 2</t>
  </si>
  <si>
    <t xml:space="preserve">∑zapisów – suma odpowiedzi, zgodnie z wypełnieniem Dz.6.3 R 2</t>
  </si>
  <si>
    <t xml:space="preserve">Udział powierzchni we wnioskach o ustalenie lokalizacji inwestycji mieszkaniowych w powierzchni gmin według typów</t>
  </si>
  <si>
    <t xml:space="preserve">Dział 6.3 R2 w %</t>
  </si>
  <si>
    <t xml:space="preserve">suma odpowiedzi zgodnie z wypełnieniem Dz.6.3 R2/powierzchnię gmin według typu z uwzględnieniem tylko tych gmin, w których R2&gt;0</t>
  </si>
  <si>
    <t xml:space="preserve">Liczba wniosków o ustalenie lokalizacji inwestycji towarzyszących</t>
  </si>
  <si>
    <t xml:space="preserve">Dział 6.3 R 3</t>
  </si>
  <si>
    <t xml:space="preserve">∑zapisów – suma odpowiedzi, zgodnie z wypełnieniem Dz.6.3 R 3</t>
  </si>
  <si>
    <t xml:space="preserve">Powierzchnia wykazana we wnioskach o ustalenie lokalizacji inwestycji towarzyszących</t>
  </si>
  <si>
    <t xml:space="preserve">Dział 6.3 R 4</t>
  </si>
  <si>
    <t xml:space="preserve">∑zapisów – suma odpowiedzi, zgodnie z wypełnieniem Dz.6.3 R 4</t>
  </si>
  <si>
    <t xml:space="preserve">Udział powierzchni we wnioskach o ustalenie lokalizacji inwestycji towarzyszących w powierzchni gmin według typów</t>
  </si>
  <si>
    <t xml:space="preserve">Dział 6.3 R4 w %</t>
  </si>
  <si>
    <t xml:space="preserve">suma odpowiedzi zgodnie z wypełnieniem Dz.6.3 R4/powierzchnię gmin według typu z uwzględnieniem tylko tych gmin, w których R4&gt;0</t>
  </si>
  <si>
    <t xml:space="preserve">Liczba wniosków o ustalenie lokalizacji inwestycji mieszkaniowych i towarzyszących</t>
  </si>
  <si>
    <t xml:space="preserve">Dział 6.3 R 5</t>
  </si>
  <si>
    <t xml:space="preserve">∑zapisów – suma odpowiedzi, zgodnie z wypełnieniem Dz.6.3 R 5</t>
  </si>
  <si>
    <t xml:space="preserve">Powierzchnia wykazana we wnioskach o ustalenie lokalizacji inwestycji mieszkaniowych i towarzyszących</t>
  </si>
  <si>
    <t xml:space="preserve">Dział 6.3 R 6</t>
  </si>
  <si>
    <t xml:space="preserve">∑zapisów – suma odpowiedzi, zgodnie z wypełnieniem Dz.6.3 R 6</t>
  </si>
  <si>
    <t xml:space="preserve">Udział powierzchni we wnioskach o ustalenie lokalizacji inwestycji mieszkaniowych  i towarzyszących w powierzchni gmin według typów</t>
  </si>
  <si>
    <t xml:space="preserve">Dział 6.3 R6 w %</t>
  </si>
  <si>
    <t xml:space="preserve">suma odpowiedzi zgodnie z wypełnieniem Dz.6.3 R6/powierzchnię gmin według typu z uwzględnieniem tylko tych gmin, w których R6&gt;0</t>
  </si>
  <si>
    <t xml:space="preserve">Liczba uchwał w sprawie ustalenia lokalizacji inwestycji mieszkaniowych</t>
  </si>
  <si>
    <t xml:space="preserve">Dział 6.3 R 7</t>
  </si>
  <si>
    <t xml:space="preserve">∑zapisów – suma odpowiedzi, zgodnie z wypełnieniem Dz.6.3 R 7</t>
  </si>
  <si>
    <t xml:space="preserve">Powierzchnia wykazana w uchwałach w sprawie ustalenia lokalizacji inwestycji mieszkaniowych</t>
  </si>
  <si>
    <t xml:space="preserve">Dział 6.3 R 8</t>
  </si>
  <si>
    <t xml:space="preserve">∑zapisów – suma odpowiedzi, zgodnie z wypełnieniem Dz.6.3 R 8</t>
  </si>
  <si>
    <t xml:space="preserve">Udział powierzchni wykazanej w uchwałach w sprawie ustalenie lokalizacji inwestycji mieszkaniowych w powierzchni gmin według typów</t>
  </si>
  <si>
    <t xml:space="preserve">Dział 6.3 R8 w %</t>
  </si>
  <si>
    <t xml:space="preserve">suma odpowiedzi zgodnie z wypełnieniem Dz.6.3 R8/powierzchnię gmin według typu z uwzględnieniem tylko tych gmin, w których R8&gt;0</t>
  </si>
  <si>
    <t xml:space="preserve">Liczba uchwał w sprawie ustalenia lokalizacji inwestycji towarzyszących</t>
  </si>
  <si>
    <t xml:space="preserve">Dział 6.3 R 9</t>
  </si>
  <si>
    <t xml:space="preserve">∑zapisów – suma odpowiedzi, zgodnie z wypełnieniem Dz.6.3 R 9</t>
  </si>
  <si>
    <t xml:space="preserve">Powierzchnia wykazana w uchwałach w sprawie ustalenia lokalizacji inwestycji towarzyszących</t>
  </si>
  <si>
    <t xml:space="preserve">Dział 6.3 R 10</t>
  </si>
  <si>
    <t xml:space="preserve">∑zapisów – suma odpowiedzi, zgodnie z wypełnieniem Dz.6.3 R 10</t>
  </si>
  <si>
    <t xml:space="preserve">Udział powierzchni wykazanej w uchwałach w sprawie ustalenia lokalizacji inwestycji towarzyszącychh w powierzchni gmin według typów</t>
  </si>
  <si>
    <t xml:space="preserve">Dział 6.3 R10 w %</t>
  </si>
  <si>
    <t xml:space="preserve">suma odpowiedzi zgodnie z wypełnieniem Dz.6.3 R10/powierzchnię gmin według typu z uwzględnieniem tylko tych gmin, w których R10&gt;0</t>
  </si>
  <si>
    <t xml:space="preserve">Liczba uchwał w sprawie ustalenia lokalizacji inwestycji mieszkaniowych i towarzyszących</t>
  </si>
  <si>
    <t xml:space="preserve">Dział 6.3 R 11</t>
  </si>
  <si>
    <t xml:space="preserve">∑zapisów – suma odpowiedzi, zgodnie z wypełnieniem Dz.6.3 R 11</t>
  </si>
  <si>
    <t xml:space="preserve">Powierzchnia wykazana w uchwałach w sprawie ustalenia lokalizacji inwestycji mieszkaniowych i towarzyszących</t>
  </si>
  <si>
    <t xml:space="preserve">Dział 6.3 R 12</t>
  </si>
  <si>
    <t xml:space="preserve">∑zapisów – suma odpowiedzi, zgodnie z wypełnieniem Dz.6.3 R 12</t>
  </si>
  <si>
    <t xml:space="preserve">Udział powierzchni wykazanej w uchwałach w sprawie ustalenia lokalizacji inwestycji mieszkaniowych i towarzyszących w powierzchni gmin według typów</t>
  </si>
  <si>
    <t xml:space="preserve">Dział 6.3 R12 w %</t>
  </si>
  <si>
    <t xml:space="preserve">suma odpowiedzi zgodnie z wypełnieniem Dz.6.3 R12/powierzchnię gmin według typu z uwzględnieniem tylko tych gmin, w których R12&gt;0</t>
  </si>
  <si>
    <t xml:space="preserve">\</t>
  </si>
  <si>
    <t xml:space="preserve">Liczba uchwał w sprawie odmowy ustalenia lokalizacji inwestycji mieszkaniowych</t>
  </si>
  <si>
    <t xml:space="preserve">Dział 6.3 R 13</t>
  </si>
  <si>
    <t xml:space="preserve">∑zapisów – suma odpowiedzi, zgodnie z wypełnieniem Dz.6.3 R 13</t>
  </si>
  <si>
    <t xml:space="preserve">Powierzchnia wykazana w uchwałach w sprawie odmowy ustalenia lokalizacji inwestycji mieszkaniowych</t>
  </si>
  <si>
    <t xml:space="preserve">Dział 6.3 R 14</t>
  </si>
  <si>
    <t xml:space="preserve">∑zapisów – suma odpowiedzi, zgodnie z wypełnieniem Dz.6.3 R 14</t>
  </si>
  <si>
    <t xml:space="preserve">Udział powierzchni wykazanej w uchwałach w sprawie odmowy ustalenia lokalizacji inwestycji mieszkaniowych w powierzchni gmin według typów</t>
  </si>
  <si>
    <t xml:space="preserve">Dział 6.3 R14 w %</t>
  </si>
  <si>
    <t xml:space="preserve">suma odpowiedzi zgodnie z wypełnieniem Dz.6.3 R14/powierzchnię gmin według typu z uwzględnieniem tylko tych gmin, w których R14&gt;0</t>
  </si>
  <si>
    <t xml:space="preserve">Liczba uchwał w sprawie odmowy ustalenia lokalizacji inwestycji towarzyszących</t>
  </si>
  <si>
    <t xml:space="preserve">Dział 6.3 R 15</t>
  </si>
  <si>
    <t xml:space="preserve">∑zapisów – suma odpowiedzi, zgodnie z wypełnieniem Dz.6.3 R 15</t>
  </si>
  <si>
    <t xml:space="preserve">Powierzchnia wykazana w uchwałach w sprawie odmowy ustalenia lokalizacji inwestycji towarzyszących</t>
  </si>
  <si>
    <t xml:space="preserve">Dział 6.3 R 16</t>
  </si>
  <si>
    <t xml:space="preserve">∑zapisów – suma odpowiedzi, zgodnie z wypełnieniem Dz.6.3 R 16</t>
  </si>
  <si>
    <t xml:space="preserve">Udział powierzchni wykazanej w uchwałach w sprawie odmowy ustalenia lokalizacji inwestycji towarzyszącychh w powierzchni gmin według typów</t>
  </si>
  <si>
    <t xml:space="preserve">Dział 6.3 R16 w %</t>
  </si>
  <si>
    <t xml:space="preserve">suma odpowiedzi zgodnie z wypełnieniem Dz.6.3 R16/powierzchnię gmin według typu z uwzględnieniem tylko tych gmin, w których R16&gt;0</t>
  </si>
  <si>
    <t xml:space="preserve">Liczba uchwał w sprawie odmowy ustalenia lokalizacji inwestycji mieszkaniowych i towarzyszących</t>
  </si>
  <si>
    <t xml:space="preserve">Dział 6.3 R 17</t>
  </si>
  <si>
    <t xml:space="preserve">∑zapisów – suma odpowiedzi, zgodnie z wypełnieniem Dz.6.3 R 17</t>
  </si>
  <si>
    <t xml:space="preserve">Powierzchnia wykazana w uchwałach w sprawie odmowy ustalenia lokalizacji inwestycji mieszkaniowych i towarzyszących</t>
  </si>
  <si>
    <t xml:space="preserve">Dział 6.3 R 18</t>
  </si>
  <si>
    <t xml:space="preserve">∑zapisów – suma odpowiedzi, zgodnie z wypełnieniem Dz.6.3 R 18</t>
  </si>
  <si>
    <t xml:space="preserve">Udział powierzchni wykazanej w uchwałach w sprawie odmowy ustalenia lokalizacji inwestycji mieszkaniowych i towarzyszących w powierzchni gmin według typów</t>
  </si>
  <si>
    <t xml:space="preserve">Dział 6.3 R18 w %</t>
  </si>
  <si>
    <t xml:space="preserve">suma odpowiedzi zgodnie z wypełnieniem Dz.6.3 R18/powierzchnię gmin według typu z uwzględnieniem tylko tych gmin, w których R18&gt;0</t>
  </si>
  <si>
    <t xml:space="preserve">PZP-1 DANE ZA 2019 ROK ZESTAWIENIA ZBIORCZE WEDŁUG TYPÓW GMIN I DLA WOJEWÓDZTW OGÓŁEM - Dział7</t>
  </si>
  <si>
    <t xml:space="preserve">DZIAŁ 7. Liczba decyzji o warunkach zabudowy i zagospodarowania terenu wydanych na podstawie ustawy z dnia 27 marca 2003 r. o planowaniu i zagospodarowaniu przestrzennym
</t>
  </si>
  <si>
    <t xml:space="preserve">Decyzje o ustaleniu lokalizacji inwestycji celu publicznego  D7R1-suma</t>
  </si>
  <si>
    <t xml:space="preserve">wg typów gmin</t>
  </si>
  <si>
    <t xml:space="preserve">Średnia liczba decyzji o ustaleniu lokalizacji inwestycji celu publicznego  D7R1-średnia</t>
  </si>
  <si>
    <t xml:space="preserve">liczona do liczby gmin</t>
  </si>
  <si>
    <t xml:space="preserve">Decyzje o warunkach zabudowy ogółem D7R2-suma</t>
  </si>
  <si>
    <t xml:space="preserve">Średnia liczba decyzji o warunkach zabudowy  D7R2-średnia</t>
  </si>
  <si>
    <t xml:space="preserve">Decyzje o warunkach zabudowy mieszkaniowej wielorodzinnej D7R3-suma</t>
  </si>
  <si>
    <t xml:space="preserve">Procentowy udział decyzji dotyczących warunków zabudowy wielorodzinnej w wydanych decyzjach dotyczących warunków zabudowy ogółem D7R3/D7R2 </t>
  </si>
  <si>
    <t xml:space="preserve">Decyzje o warunkach zabudowy mieszkaniowej jednorodzinnej D7R4-suma</t>
  </si>
  <si>
    <t xml:space="preserve">Procentowy udział decyzji dotyczących warunków zabudowy jednodzinnej w wydanych decyzjach dotyczących warunków zabudowy ogółem D7R4/D7R2 </t>
  </si>
  <si>
    <t xml:space="preserve">Decyzje o warunkach zabudowy usługowej D7R5-suma</t>
  </si>
  <si>
    <t xml:space="preserve">Procentowy udział decyzji dotyczących zabudowy usługowej w wydanych decyzjach dotyczących ustalenia  zabudowy ogółem D7R5/D7R2 </t>
  </si>
  <si>
    <t xml:space="preserve">Decyzje o warunkach zabudowy innej D7R6-suma</t>
  </si>
  <si>
    <t xml:space="preserve">Procentowy udział decyzji dotyczących zabudowy innej w wydanych decyzjach dotyczących  warunków zabudowy ogółem D7R6/D7R2 </t>
  </si>
  <si>
    <t xml:space="preserve">Decyzje o ustaleniu lokalizacji inwestycji celu publicznego - Łączna powierzchnia terenów (działek własnościowych lub innych powierzchni), dla których wydano decyzje o warunkach zabudowy i zagospodarowania terenu; z dokładnością do 0,1 ha - D7R7-suma</t>
  </si>
  <si>
    <t xml:space="preserve">Decyzje o warunkach zabudowy - Łączna powierzchnia terenów (działek własnościowych lub innych powierzchni), dla których wydano decyzje o warunkach zabudowy i zagospodarowania terenu; z dokładnością do 0,1 ha - D7R8-suma</t>
  </si>
  <si>
    <t xml:space="preserve">Decyzje negatywne (odmowne) o ustaleniu lokalizacji inwestycji celu publicznego  D7R9-suma</t>
  </si>
  <si>
    <t xml:space="preserve">Średnia liczba decyzji negatywnych (odmownych) o ustaleniu lokalizacji inwestycji celu publicznego  D7R9-średnia</t>
  </si>
  <si>
    <t xml:space="preserve">Decyzje negatywne (odmowne) o warunkach zabudowy ogółem D7R10-suma</t>
  </si>
  <si>
    <t xml:space="preserve">Średnia liczba decyzji negatywnych (odmownych) o warunkach zabudowy  D7R10-średnia</t>
  </si>
  <si>
    <t xml:space="preserve">PZP-1 DANE ZA 2019 ROK ZESTAWIENIA ZBIORCZE WEDŁUG TYPÓW GMIN I DLA WOJEWÓDZTW OGÓŁEM - Dział8</t>
  </si>
  <si>
    <t xml:space="preserve">DZIAŁ 8. Postać miejscowych planów zagospodarowania przestrzennego – informacja na temat postaci występowania rysunków (analogowa, elektroniczna, w tym z uwzględnieniem georeferencji)</t>
  </si>
  <si>
    <t xml:space="preserve">Liczba obowiązujących planów miejscowych, których rysunki występują w postaci wektorowej - aplikacje GIS z nadaną georeferencją</t>
  </si>
  <si>
    <r>
      <rPr>
        <b val="true"/>
        <sz val="8"/>
        <rFont val="Arial"/>
        <family val="2"/>
        <charset val="238"/>
      </rPr>
      <t xml:space="preserve">D8R1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aplikacje GIS z nadaną georeferencją</t>
  </si>
  <si>
    <r>
      <rPr>
        <b val="true"/>
        <sz val="8"/>
        <rFont val="Arial"/>
        <family val="2"/>
        <charset val="238"/>
      </rPr>
      <t xml:space="preserve">D8R1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aplikacje GIS bez nadanej georeferencji</t>
  </si>
  <si>
    <r>
      <rPr>
        <b val="true"/>
        <sz val="8"/>
        <rFont val="Arial"/>
        <family val="2"/>
        <charset val="238"/>
      </rPr>
      <t xml:space="preserve">D8R2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aplikacje GIS bez nadanej georeferencji</t>
  </si>
  <si>
    <r>
      <rPr>
        <b val="true"/>
        <sz val="8"/>
        <rFont val="Arial"/>
        <family val="2"/>
        <charset val="238"/>
      </rPr>
      <t xml:space="preserve">D8R2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dane CAD z nadaną georeferencją</t>
  </si>
  <si>
    <r>
      <rPr>
        <b val="true"/>
        <sz val="8"/>
        <rFont val="Arial"/>
        <family val="2"/>
        <charset val="238"/>
      </rPr>
      <t xml:space="preserve">D8R3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dane CAD z nadaną georeferencją</t>
  </si>
  <si>
    <r>
      <rPr>
        <b val="true"/>
        <sz val="8"/>
        <rFont val="Arial"/>
        <family val="2"/>
        <charset val="238"/>
      </rPr>
      <t xml:space="preserve">D8R3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dane CAD bez nadanej georeferencji</t>
  </si>
  <si>
    <r>
      <rPr>
        <b val="true"/>
        <sz val="8"/>
        <rFont val="Arial"/>
        <family val="2"/>
        <charset val="238"/>
      </rPr>
      <t xml:space="preserve">D8R4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dane CAD bez nadanej georeferencji</t>
  </si>
  <si>
    <r>
      <rPr>
        <b val="true"/>
        <sz val="8"/>
        <rFont val="Arial"/>
        <family val="2"/>
        <charset val="238"/>
      </rPr>
      <t xml:space="preserve">D8R4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grafiki (rastrowej lub wektorowej) z nadaną georeferencją</t>
  </si>
  <si>
    <r>
      <rPr>
        <b val="true"/>
        <sz val="8"/>
        <rFont val="Arial"/>
        <family val="2"/>
        <charset val="238"/>
      </rPr>
      <t xml:space="preserve">D8R5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grafiki (rastrowej lub wektorowej) z nadaną georeferencją</t>
  </si>
  <si>
    <r>
      <rPr>
        <b val="true"/>
        <sz val="8"/>
        <rFont val="Arial"/>
        <family val="2"/>
        <charset val="238"/>
      </rPr>
      <t xml:space="preserve">D8R5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grafiki (rastrowej lub wektorowej) bez nadanej georeferencji</t>
  </si>
  <si>
    <r>
      <rPr>
        <b val="true"/>
        <sz val="8"/>
        <rFont val="Arial"/>
        <family val="2"/>
        <charset val="238"/>
      </rPr>
      <t xml:space="preserve">D8R6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grafiki (rastrowej lub wektorowej) bez nadanej georeferencji</t>
  </si>
  <si>
    <r>
      <rPr>
        <b val="true"/>
        <sz val="8"/>
        <rFont val="Arial"/>
        <family val="2"/>
        <charset val="238"/>
      </rPr>
      <t xml:space="preserve">D8R6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analogowej</t>
  </si>
  <si>
    <r>
      <rPr>
        <b val="true"/>
        <sz val="8"/>
        <rFont val="Arial"/>
        <family val="2"/>
        <charset val="238"/>
      </rPr>
      <t xml:space="preserve">D8R7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analogowej</t>
  </si>
  <si>
    <r>
      <rPr>
        <b val="true"/>
        <sz val="8"/>
        <rFont val="Arial"/>
        <family val="2"/>
        <charset val="238"/>
      </rPr>
      <t xml:space="preserve">D8R7</t>
    </r>
    <r>
      <rPr>
        <sz val="8"/>
        <rFont val="Arial"/>
        <family val="2"/>
        <charset val="238"/>
      </rPr>
      <t xml:space="preserve">-średnia wg typów gmin</t>
    </r>
  </si>
  <si>
    <t xml:space="preserve">PZP-1 DANE ZA 2019 ROK ZESTAWIENIA ZBIORCZE WEDŁUG TYPÓW GMIN I DLA WOJEWÓDZTW OGÓŁEM - Dział9</t>
  </si>
  <si>
    <t xml:space="preserve">DZIAŁ 9. Postać studium uwarunkowań i kierunków zagospodarowania przestrzennego gminy – informacja na temat postaci występowania rysunku (analogowa, elektroniczna, w tym z uwzględnieniem georeferencji)</t>
  </si>
  <si>
    <t xml:space="preserve">Liczba obowiązujących studiów, których rysunki występują w postaci wektorowej - aplikacje GIS z nadaną georeferencją</t>
  </si>
  <si>
    <t xml:space="preserve">D9R1-suma wg typów gmin</t>
  </si>
  <si>
    <t xml:space="preserve">Udział liczby obowiązujących studiów, których rysunki występują w postaci wektorowej - aplikacje GIS z nadaną georeferencją</t>
  </si>
  <si>
    <t xml:space="preserve">D9R1-udział wg typów gmin</t>
  </si>
  <si>
    <t xml:space="preserve">wyliczenia tylko dla wystąpień Dz 1. pkt 1=1 lub 2</t>
  </si>
  <si>
    <t xml:space="preserve">Liczba obowiązujących studiów, których rysunki występują w postaci wektorowej - aplikacje GIS bez nadanej georeferencji</t>
  </si>
  <si>
    <t xml:space="preserve">D9R2-suma wg typów gmin</t>
  </si>
  <si>
    <t xml:space="preserve">Udział liczby obowiązujących studiów, których rysunki występują w postaci wektorowej - aplikacje GIS bez nadanej georeferencji</t>
  </si>
  <si>
    <t xml:space="preserve">D9R2-średnia wg typów gmin</t>
  </si>
  <si>
    <t xml:space="preserve">Liczba obowiązujących studiów, których rysunki występują w postaci wektorowej - dane CAD z nadaną georeferencją</t>
  </si>
  <si>
    <t xml:space="preserve">D9R3-suma wg typów gmin</t>
  </si>
  <si>
    <t xml:space="preserve">Udział liczby obowiązujących studiów, których rysunki występują w postaci wektorowej - dane CAD z nadaną georeferencją</t>
  </si>
  <si>
    <t xml:space="preserve">D9R3-średnia wg typów gmin</t>
  </si>
  <si>
    <t xml:space="preserve">Liczba obowiązujących studiów, których rysunki występują w postaci wektorowej - dane CAD bez nadanej georeferencji</t>
  </si>
  <si>
    <t xml:space="preserve">D9R4-suma wg typów gmin</t>
  </si>
  <si>
    <t xml:space="preserve">Udział liczby obowiązujących studiów, których rysunki występują w postaci wektorowej - dane CAD bez nadanej georeferencji</t>
  </si>
  <si>
    <t xml:space="preserve">D9R4-średnia wg typów gmin</t>
  </si>
  <si>
    <t xml:space="preserve">Liczba obowiązujących studiów, których rysunki występują w postaci grafiki (rastrowej lub wektorowej) z nadaną georeferencją</t>
  </si>
  <si>
    <t xml:space="preserve">D9R5-suma wg typów gmin</t>
  </si>
  <si>
    <t xml:space="preserve">Udział liczby obowiązujących studiów, których rysunki występują w postaci grafiki (rastrowej lub wektorowej) z nadaną georeferencją</t>
  </si>
  <si>
    <t xml:space="preserve">D9R5-średnia wg typów gmin</t>
  </si>
  <si>
    <t xml:space="preserve">Liczba obowiązujących studiów, których rysunki występują w postaci grafiki (rastrowej lub wektorowej) bez nadanej georeferencji</t>
  </si>
  <si>
    <t xml:space="preserve">D9R6-suma wg typów gmin</t>
  </si>
  <si>
    <t xml:space="preserve">Udział liczby obowiązujących studiów, których rysunki występują w postaci grafiki (rastrowej lub wektorowej) bez nadanej georeferencji</t>
  </si>
  <si>
    <t xml:space="preserve">D9R6-średnia wg typów gmin</t>
  </si>
  <si>
    <t xml:space="preserve">Liczba obowiązujących studiów, których rysunki występują w postaci analogowej</t>
  </si>
  <si>
    <t xml:space="preserve">D9R7-suma wg typów gmin</t>
  </si>
  <si>
    <t xml:space="preserve">Udział liczby obowiązujących studiów, których rysunki występują w postaci analogowej</t>
  </si>
  <si>
    <t xml:space="preserve">D9R7-średnia wg typów gmin</t>
  </si>
  <si>
    <t xml:space="preserve">PZP-1 DANE ZA 2019 ROK ZESTAWIENIA ZBIORCZE WEDŁUG TYPÓW GMIN I DLA WOJEWÓDZTW OGÓŁEM - Dział10</t>
  </si>
  <si>
    <t xml:space="preserve">DZIAŁ 10. Zbiory danych przestrzennych odpowiadające planom miejscowym – informacja na temat daty utworzenia zbioru względem daty wejścia w życie ustawy z dnia 4 marca 2010 r. o infrastrukturze informacji przestrzennej, udostępniania zbioru z wykorzystaniem usług danych przestrzennych, powierzchni objętych zbiorem</t>
  </si>
  <si>
    <t xml:space="preserve">Liczba obowiązujących planów miejscowych, których rysunki występują w postaci wektorowej z nadaną georeferencją (dane GIS/CAD ) ze zwektoryzowanym zasięgiem planu - sporządzonych przed datą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1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(dane GIS/CAD ) ze zwektoryzowanym zasięgiem planu - sporządzonych przed datą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1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(dane GIS/CAD ) ze zwektoryzowanymi wydzieleniami planistycznymi - sporządzonych przed datą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2</t>
    </r>
    <r>
      <rPr>
        <sz val="8"/>
        <rFont val="Arial"/>
        <family val="2"/>
        <charset val="238"/>
      </rPr>
      <t xml:space="preserve">-suma wg typów gmin</t>
    </r>
  </si>
  <si>
    <r>
      <rPr>
        <b val="true"/>
        <sz val="8"/>
        <rFont val="Arial"/>
        <family val="2"/>
        <charset val="238"/>
      </rPr>
      <t xml:space="preserve">D10R2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(dane GIS/CAD ) ze zwektoryzowanym zasięgiem planu - sporządzonych po dacie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3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(dane GIS/CAD ) ze zwektoryzowanym zasięgiem planu - sporządzonych po dacie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3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(dane GIS/CAD ) ze zwektoryzowanymi wydzieleniami planistycznymi - sporządzonych po dacie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4</t>
    </r>
    <r>
      <rPr>
        <sz val="8"/>
        <rFont val="Arial"/>
        <family val="2"/>
        <charset val="238"/>
      </rPr>
      <t xml:space="preserve">-suma wg typów gmin</t>
    </r>
  </si>
  <si>
    <r>
      <rPr>
        <b val="true"/>
        <sz val="8"/>
        <rFont val="Arial"/>
        <family val="2"/>
        <charset val="238"/>
      </rPr>
      <t xml:space="preserve">D10R4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– dane GIS/CAD, udostępnionych z wykorzystaniem usługi przeglądania</t>
  </si>
  <si>
    <r>
      <rPr>
        <b val="true"/>
        <sz val="8"/>
        <rFont val="Arial"/>
        <family val="2"/>
        <charset val="238"/>
      </rPr>
      <t xml:space="preserve">D10R5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– dane GIS/CAD, udostępnionych z wykorzystaniem usługi przeglądania</t>
  </si>
  <si>
    <r>
      <rPr>
        <b val="true"/>
        <sz val="8"/>
        <rFont val="Arial"/>
        <family val="2"/>
        <charset val="238"/>
      </rPr>
      <t xml:space="preserve">D10R5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– dane GIS/CAD, udostępnionych z wykorzystaniem usługi pobierania</t>
  </si>
  <si>
    <r>
      <rPr>
        <b val="true"/>
        <sz val="8"/>
        <rFont val="Arial"/>
        <family val="2"/>
        <charset val="238"/>
      </rPr>
      <t xml:space="preserve">D10R6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– dane GIS/CAD, udostępnionych z wykorzystaniem usługi pobierania</t>
  </si>
  <si>
    <r>
      <rPr>
        <b val="true"/>
        <sz val="8"/>
        <rFont val="Arial"/>
        <family val="2"/>
        <charset val="238"/>
      </rPr>
      <t xml:space="preserve">D10R6</t>
    </r>
    <r>
      <rPr>
        <sz val="8"/>
        <rFont val="Arial"/>
        <family val="2"/>
        <charset val="238"/>
      </rPr>
      <t xml:space="preserve">-średnia wg typów gmin</t>
    </r>
  </si>
  <si>
    <t xml:space="preserve">Powierzchnia obowiązujących planów miejscowych, których rysunki występują w postaci wektorowej z nadaną georeferencją (dane GIS/CAD ) ze zwektoryzowanym zasięgiem planu</t>
  </si>
  <si>
    <r>
      <rPr>
        <b val="true"/>
        <sz val="8"/>
        <rFont val="Arial"/>
        <family val="2"/>
        <charset val="238"/>
      </rPr>
      <t xml:space="preserve">D10R7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obowiązujących planów miejscowych, których rysunki występują w postaci wektorowej z nadaną georeferencją (dane GIS/CAD ) ze zwektoryzowanym zasięgiem planu</t>
  </si>
  <si>
    <r>
      <rPr>
        <b val="true"/>
        <sz val="8"/>
        <rFont val="Arial"/>
        <family val="2"/>
        <charset val="238"/>
      </rPr>
      <t xml:space="preserve">D10R7</t>
    </r>
    <r>
      <rPr>
        <sz val="8"/>
        <rFont val="Arial"/>
        <family val="2"/>
        <charset val="238"/>
      </rPr>
      <t xml:space="preserve">-średnia wg typów gmin</t>
    </r>
  </si>
  <si>
    <t xml:space="preserve">Powierzchnia obowiązujących planów miejscowych, których rysunki występują w postaci wektorowej z nadaną georeferencją (dane GIS/CAD ) ze zwektoryzowanymi wydzieleniami planistycznymi </t>
  </si>
  <si>
    <r>
      <rPr>
        <b val="true"/>
        <sz val="8"/>
        <rFont val="Arial"/>
        <family val="2"/>
        <charset val="238"/>
      </rPr>
      <t xml:space="preserve">D10R8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obowiązujących planów miejscowych, których rysunki występują w postaci wektorowej z nadaną georeferencją (dane GIS/CAD ) ze zwektoryzowanymi wydzieleniami planistycznymi </t>
  </si>
  <si>
    <r>
      <rPr>
        <b val="true"/>
        <sz val="8"/>
        <rFont val="Arial"/>
        <family val="2"/>
        <charset val="238"/>
      </rPr>
      <t xml:space="preserve">D10R8</t>
    </r>
    <r>
      <rPr>
        <sz val="8"/>
        <rFont val="Arial"/>
        <family val="2"/>
        <charset val="238"/>
      </rPr>
      <t xml:space="preserve">-średnia wg typów gmin</t>
    </r>
  </si>
  <si>
    <t xml:space="preserve">PZP-1 DANE ZA 2019 ROK ZESTAWIENIA ZBIORCZE WEDŁUG TYPÓW GMIN I DLA WOJEWÓDZTW OGÓŁEM - Dział11</t>
  </si>
  <si>
    <t xml:space="preserve">DZIAŁ 11. Zbiory danych przestrzennych odpowiadające studium  gminy – informacja na temat daty utworzenia zbioru względem daty wejścia w życie ustawy z dnia 4 marca 2010 r. o infrastrukturze informacji przestrzennej, udostępniania zbioru z wykorzystaniem usług danych przestrzennych </t>
  </si>
  <si>
    <t xml:space="preserve">Liczba obowiązujących studiów, których rysunki występują w postaci wektorowej z nadaną georeferencją (dane GIS/CAD ) ze zwektoryzowanym zasięgiem planu - sporządzonych przed datą wejścia w życie ustawy z dnia 4 marca 2010 r. o infrastrukturze informacji przestrzennej </t>
  </si>
  <si>
    <t xml:space="preserve">D11R1-suma wg typów gmin</t>
  </si>
  <si>
    <t xml:space="preserve">Udział liczby obowiązujących studiów, których rysunki występują w postaci wektorowej z nadaną georeferencją (dane GIS/CAD ) ze zwektoryzowanym zasięgiem planu - sporządzonych przed datą wejścia w życie ustawy z dnia 4 marca 2010 r. o infrastrukturze informacji przestrzennej </t>
  </si>
  <si>
    <t xml:space="preserve">D11R1-udział wg typów gmin</t>
  </si>
  <si>
    <t xml:space="preserve">Liczba obowiązujących studiów, których rysunki występują w postaci wektorowej z nadaną georeferencją (dane GIS/CAD ) ze zwektoryzowanymi wydzieleniami planistycznymi - sporządzonych przed datą wejścia w życie ustawy z dnia 4 marca 2010 r. o infrastrukturze informacji przestrzennej </t>
  </si>
  <si>
    <t xml:space="preserve">D11R2-suma wg typów gmin</t>
  </si>
  <si>
    <t xml:space="preserve">D11R2-średnia wg typów gmin</t>
  </si>
  <si>
    <t xml:space="preserve">Liczba obowiązujących studiów, których rysunki występują w postaci wektorowej z nadaną georeferencją (dane GIS/CAD ) ze zwektoryzowanym zasięgiem planu - sporządzonych po dacie wejścia w życie ustawy z dnia 4 marca 2010 r. o infrastrukturze informacji przestrzennej </t>
  </si>
  <si>
    <t xml:space="preserve">D11R3-suma wg typów gmin</t>
  </si>
  <si>
    <t xml:space="preserve">Udział liczby obowiązujących studiów, których rysunki występują w postaci wektorowej z nadaną georeferencją (dane GIS/CAD ) ze zwektoryzowanym zasięgiem planu - sporządzonych po dacie wejścia w życie ustawy z dnia 4 marca 2010 r. o infrastrukturze informacji przestrzennej </t>
  </si>
  <si>
    <t xml:space="preserve">D11R3-średnia wg typów gmin</t>
  </si>
  <si>
    <t xml:space="preserve">Liczba obowiązujących studiów, których rysunki występują w postaci wektorowej z nadaną georeferencją (dane GIS/CAD ) ze zwektoryzowanymi wydzieleniami planistycznymi - sporządzonych po dacie wejścia w życie ustawy z dnia 4 marca 2010 r. o infrastrukturze informacji przestrzennej </t>
  </si>
  <si>
    <t xml:space="preserve">D11R4-suma wg typów gmin</t>
  </si>
  <si>
    <t xml:space="preserve">D11R4-średnia wg typów gmin</t>
  </si>
  <si>
    <t xml:space="preserve">Liczba obowiązujących studiów, których rysunki występują w postaci wektorowej z nadaną georeferencją – dane GIS/CAD, udostępnionych z wykorzystaniem usługi przeglądania</t>
  </si>
  <si>
    <t xml:space="preserve">D11R5-suma wg typów gmin</t>
  </si>
  <si>
    <t xml:space="preserve">Udział liczby obowiązujących studiów, których rysunki występują w postaci wektorowej z nadaną georeferencją – dane GIS/CAD, udostępnionych z wykorzystaniem usługi przeglądania</t>
  </si>
  <si>
    <t xml:space="preserve">D11R5-średnia wg typów gmin</t>
  </si>
  <si>
    <t xml:space="preserve">Liczba obowiązujących studiów, których rysunki występują w postaci wektorowej z nadaną georeferencją – dane GIS/CAD, udostępnionych z wykorzystaniem usługi pobierania</t>
  </si>
  <si>
    <t xml:space="preserve">D11R6-suma wg typów gmin</t>
  </si>
  <si>
    <t xml:space="preserve">Udział liczby obowiązujących studiów, których rysunki występują w postaci wektorowej z nadaną georeferencją – dane GIS/CAD, udostępnionych z wykorzystaniem usługi pobierania</t>
  </si>
  <si>
    <t xml:space="preserve">D11R6-średnia wg typów gmin</t>
  </si>
  <si>
    <t xml:space="preserve">LICZBA GMIN</t>
  </si>
  <si>
    <r>
      <rPr>
        <b val="true"/>
        <sz val="12"/>
        <rFont val="Arial"/>
        <family val="2"/>
        <charset val="238"/>
      </rPr>
      <t xml:space="preserve">stan w dniu 01-01-2019 r</t>
    </r>
    <r>
      <rPr>
        <sz val="12"/>
        <rFont val="Arial"/>
        <family val="2"/>
        <charset val="238"/>
      </rPr>
      <t xml:space="preserve">.</t>
    </r>
  </si>
  <si>
    <t xml:space="preserve">GMINY MIEJSKIE bez MnPP</t>
  </si>
  <si>
    <t xml:space="preserve">GMINY MIEJSKO-WIEJSKIE</t>
  </si>
  <si>
    <t xml:space="preserve">GMINY WIEJSKIE</t>
  </si>
  <si>
    <t xml:space="preserve">MIASTA nPP</t>
  </si>
  <si>
    <t xml:space="preserve">GMINY OGÓŁEM</t>
  </si>
  <si>
    <t xml:space="preserve">02</t>
  </si>
  <si>
    <t xml:space="preserve">DOLNOŚLĄSKIE        </t>
  </si>
  <si>
    <t xml:space="preserve">04</t>
  </si>
  <si>
    <t xml:space="preserve">KUJAWSKO-POMORSKIE  </t>
  </si>
  <si>
    <t xml:space="preserve">06</t>
  </si>
  <si>
    <t xml:space="preserve">LUBELSKIE           </t>
  </si>
  <si>
    <t xml:space="preserve">08</t>
  </si>
  <si>
    <t xml:space="preserve">LUBUSKIE            </t>
  </si>
  <si>
    <t xml:space="preserve">10</t>
  </si>
  <si>
    <t xml:space="preserve">ŁÓDZKIE             </t>
  </si>
  <si>
    <t xml:space="preserve">12</t>
  </si>
  <si>
    <t xml:space="preserve">MAŁOPOLSKIE         </t>
  </si>
  <si>
    <t xml:space="preserve">14</t>
  </si>
  <si>
    <t xml:space="preserve">MAZOWIECKIE         </t>
  </si>
  <si>
    <t xml:space="preserve">16</t>
  </si>
  <si>
    <t xml:space="preserve">OPOLSKIE            </t>
  </si>
  <si>
    <t xml:space="preserve">18</t>
  </si>
  <si>
    <t xml:space="preserve">PODKARPACKIE        </t>
  </si>
  <si>
    <t xml:space="preserve">20</t>
  </si>
  <si>
    <t xml:space="preserve">PODLASKIE           </t>
  </si>
  <si>
    <t xml:space="preserve">22</t>
  </si>
  <si>
    <t xml:space="preserve">POMORSKIE           </t>
  </si>
  <si>
    <t xml:space="preserve">24</t>
  </si>
  <si>
    <t xml:space="preserve">ŚLĄSKIE             </t>
  </si>
  <si>
    <t xml:space="preserve">26</t>
  </si>
  <si>
    <t xml:space="preserve">ŚWIĘTOKRZYSKIE      </t>
  </si>
  <si>
    <t xml:space="preserve">28</t>
  </si>
  <si>
    <t xml:space="preserve">WARMIŃSKO-MAZURSKIE </t>
  </si>
  <si>
    <t xml:space="preserve">30</t>
  </si>
  <si>
    <t xml:space="preserve">WIELKOPOLSKIE       </t>
  </si>
  <si>
    <t xml:space="preserve">32</t>
  </si>
  <si>
    <t xml:space="preserve">ZACHODNIOPOMORSKIE  </t>
  </si>
  <si>
    <t xml:space="preserve">POLSKA              </t>
  </si>
  <si>
    <t xml:space="preserve">Miasta nPP - miasta na prawach powiatu</t>
  </si>
  <si>
    <t xml:space="preserve">Rok 2019</t>
  </si>
  <si>
    <t xml:space="preserve">Powierzchnia w ha</t>
  </si>
  <si>
    <t xml:space="preserve">różnica kolumny I-G</t>
  </si>
  <si>
    <t xml:space="preserve">WOJ</t>
  </si>
  <si>
    <t xml:space="preserve">NAZWA</t>
  </si>
  <si>
    <t xml:space="preserve">gminy miejskie bez miast na prawach powiatu</t>
  </si>
  <si>
    <t xml:space="preserve">ogółem</t>
  </si>
  <si>
    <t xml:space="preserve">WOJ. DOLNOŚLĄSKIE</t>
  </si>
  <si>
    <t xml:space="preserve">WOJ. KUJAWSKO-POMORSKIE</t>
  </si>
  <si>
    <t xml:space="preserve">WOJ. LUBELSKIE</t>
  </si>
  <si>
    <t xml:space="preserve">WOJ. LUBUSKIE</t>
  </si>
  <si>
    <t xml:space="preserve">WOJ. ŁÓDZKIE</t>
  </si>
  <si>
    <t xml:space="preserve">WOJ. MAŁOPOLSKIE</t>
  </si>
  <si>
    <t xml:space="preserve">WOJ. MAZOWIECKIE</t>
  </si>
  <si>
    <t xml:space="preserve">WOJ. OPOLSKIE</t>
  </si>
  <si>
    <t xml:space="preserve">WOJ. PODKARPACKIE</t>
  </si>
  <si>
    <t xml:space="preserve">WOJ. PODLASKIE</t>
  </si>
  <si>
    <t xml:space="preserve">WOJ. POMORSKIE</t>
  </si>
  <si>
    <t xml:space="preserve">WOJ. ŚLĄSKIE</t>
  </si>
  <si>
    <t xml:space="preserve">WOJ. ŚWIĘTOKRZYSKIE</t>
  </si>
  <si>
    <t xml:space="preserve">WOJ. WARMIŃSKO-MAZURSKIE</t>
  </si>
  <si>
    <t xml:space="preserve">WOJ. WIELKOPOLSKIE</t>
  </si>
  <si>
    <t xml:space="preserve">WOJ. ZACHODNIOPOMORSKIE</t>
  </si>
  <si>
    <t xml:space="preserve">00</t>
  </si>
  <si>
    <t xml:space="preserve">POLSKA</t>
  </si>
  <si>
    <t xml:space="preserve">Rok 2018</t>
  </si>
  <si>
    <t xml:space="preserve">Rok 2017</t>
  </si>
  <si>
    <t xml:space="preserve">Rok 2016</t>
  </si>
  <si>
    <t xml:space="preserve">Rok 2015</t>
  </si>
  <si>
    <t xml:space="preserve">Rok 2014</t>
  </si>
  <si>
    <t xml:space="preserve">REG</t>
  </si>
  <si>
    <t xml:space="preserve">5</t>
  </si>
  <si>
    <t xml:space="preserve">6</t>
  </si>
  <si>
    <t xml:space="preserve">3</t>
  </si>
  <si>
    <t xml:space="preserve">4</t>
  </si>
  <si>
    <t xml:space="preserve">1</t>
  </si>
  <si>
    <t xml:space="preserve">2</t>
  </si>
  <si>
    <t xml:space="preserve">Rok 2013</t>
  </si>
  <si>
    <t xml:space="preserve">Rok 2012</t>
  </si>
  <si>
    <t xml:space="preserve">Rok 2011</t>
  </si>
  <si>
    <t xml:space="preserve">Rok 2010</t>
  </si>
  <si>
    <t xml:space="preserve">Rok 2009</t>
  </si>
  <si>
    <t xml:space="preserve">TERYT - TERC
CIS ZAKŁAD W ŁODZI</t>
  </si>
  <si>
    <t xml:space="preserve">LICZBA JEDNOSTEK PODZIAŁU TERYTORIALNEGO KRAJU</t>
  </si>
  <si>
    <t xml:space="preserve">według stanu na 2019-01-01 r.</t>
  </si>
  <si>
    <t xml:space="preserve">Jednostki podziału terytorialnego</t>
  </si>
  <si>
    <t xml:space="preserve">Miasta</t>
  </si>
  <si>
    <t xml:space="preserve">Jednostki pomocnicze</t>
  </si>
  <si>
    <t xml:space="preserve">Wyszczególnienie</t>
  </si>
  <si>
    <t xml:space="preserve">miasta
na</t>
  </si>
  <si>
    <t xml:space="preserve">gminy</t>
  </si>
  <si>
    <t xml:space="preserve">w
gminach
miejsko-</t>
  </si>
  <si>
    <t xml:space="preserve">dziel-</t>
  </si>
  <si>
    <t xml:space="preserve">delega-</t>
  </si>
  <si>
    <t xml:space="preserve">powiaty</t>
  </si>
  <si>
    <t xml:space="preserve">prawach
powiatu</t>
  </si>
  <si>
    <t xml:space="preserve">miejskie</t>
  </si>
  <si>
    <t xml:space="preserve">wiejskie</t>
  </si>
  <si>
    <t xml:space="preserve">miejsko-
-wiejskie</t>
  </si>
  <si>
    <t xml:space="preserve">-wiejskich</t>
  </si>
  <si>
    <t xml:space="preserve">nice</t>
  </si>
  <si>
    <t xml:space="preserve">tury</t>
  </si>
  <si>
    <t xml:space="preserve">P O L S K A</t>
  </si>
  <si>
    <t xml:space="preserve">302</t>
  </si>
  <si>
    <t xml:space="preserve">DOLNOŚLĄSKIE</t>
  </si>
  <si>
    <t xml:space="preserve">35</t>
  </si>
  <si>
    <t xml:space="preserve">-</t>
  </si>
  <si>
    <t xml:space="preserve">KUJAWSKO-POMORSKIE</t>
  </si>
  <si>
    <t xml:space="preserve">17</t>
  </si>
  <si>
    <t xml:space="preserve">LUBELSKIE</t>
  </si>
  <si>
    <t xml:space="preserve">LUBUSKIE</t>
  </si>
  <si>
    <t xml:space="preserve">9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13</t>
  </si>
  <si>
    <t xml:space="preserve">POMORSKIE</t>
  </si>
  <si>
    <t xml:space="preserve">ŚLĄSKIE</t>
  </si>
  <si>
    <t xml:space="preserve">49</t>
  </si>
  <si>
    <t xml:space="preserve">ŚWIĘTOKRZYSKIE</t>
  </si>
  <si>
    <t xml:space="preserve">WARMIŃSKO-MAZURSKIE</t>
  </si>
  <si>
    <t xml:space="preserve">WIELKOPOLSKIE</t>
  </si>
  <si>
    <t xml:space="preserve">19</t>
  </si>
  <si>
    <t xml:space="preserve">ZACHODNIOPOMORSKIE</t>
  </si>
  <si>
    <t xml:space="preserve">1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%"/>
    <numFmt numFmtId="167" formatCode="#,##0;[RED]#,##0"/>
    <numFmt numFmtId="168" formatCode="#,##0.00;[RED]#,##0.00"/>
    <numFmt numFmtId="169" formatCode="#,##0"/>
    <numFmt numFmtId="170" formatCode="#,##0.00"/>
    <numFmt numFmtId="171" formatCode="0.00;[RED]0.00"/>
    <numFmt numFmtId="172" formatCode="0;[RED]0"/>
    <numFmt numFmtId="173" formatCode="@"/>
    <numFmt numFmtId="174" formatCode="0.00"/>
    <numFmt numFmtId="175" formatCode="0.00%"/>
    <numFmt numFmtId="176" formatCode="#,##0.0"/>
    <numFmt numFmtId="177" formatCode="General"/>
    <numFmt numFmtId="178" formatCode="[$-409]yyyy\-mm\-dd\ hh:mm:ss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000000"/>
      <name val="Symbol"/>
      <family val="1"/>
      <charset val="2"/>
    </font>
    <font>
      <b val="true"/>
      <sz val="8"/>
      <color rgb="FF000000"/>
      <name val="Arial"/>
      <family val="2"/>
      <charset val="238"/>
    </font>
    <font>
      <sz val="7"/>
      <name val="Arial Narrow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sz val="12"/>
      <name val="Arial"/>
      <family val="2"/>
      <charset val="238"/>
    </font>
    <font>
      <sz val="9"/>
      <color rgb="FF000000"/>
      <name val="Fira Sans"/>
      <family val="2"/>
      <charset val="238"/>
    </font>
    <font>
      <b val="true"/>
      <sz val="9"/>
      <color rgb="FFFF0000"/>
      <name val="Fira Sans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0"/>
      <color rgb="FF000000"/>
      <name val="Courier New"/>
      <family val="0"/>
    </font>
    <font>
      <sz val="11"/>
      <name val="Calibri"/>
      <family val="0"/>
    </font>
    <font>
      <sz val="10"/>
      <color rgb="FF000000"/>
      <name val="Courier New"/>
      <family val="0"/>
    </font>
    <font>
      <b val="true"/>
      <sz val="18"/>
      <color rgb="FF000000"/>
      <name val="Courier New"/>
      <family val="0"/>
    </font>
    <font>
      <sz val="14"/>
      <color rgb="FF000000"/>
      <name val="Courier New"/>
      <family val="0"/>
    </font>
    <font>
      <b val="true"/>
      <sz val="11"/>
      <color rgb="FF000000"/>
      <name val="Courier New"/>
      <family val="0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1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1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5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2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4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4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4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7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4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29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7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5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2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5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7" fillId="0" borderId="6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7" fillId="0" borderId="4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7" fillId="0" borderId="4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7" fillId="0" borderId="5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7" fillId="0" borderId="5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7" fillId="0" borderId="5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41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7" fillId="0" borderId="5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0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0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7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  <cellStyle name="Normalny 3" xfId="22"/>
    <cellStyle name="Normalny 4" xfId="23"/>
    <cellStyle name="Normalny_Arkusz1" xfId="24"/>
    <cellStyle name="Normalny_Arkusz2" xfId="25"/>
    <cellStyle name="Normalny_II_OBL_SZEGÓŁOWE" xfId="26"/>
    <cellStyle name="Uwaga 2" xfId="27"/>
    <cellStyle name="Uwaga 3" xfId="28"/>
    <cellStyle name="Uwaga 4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0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6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7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8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9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0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1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2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3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4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5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6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7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8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9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0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1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2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3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4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5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6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7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8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9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0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1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2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3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4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5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6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7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8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9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0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1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2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3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4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5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6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7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8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9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0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1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2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3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4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5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6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7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8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9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0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1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2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3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4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5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6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7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8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9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0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1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2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3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4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5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6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7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8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9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0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1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2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3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4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5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6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7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8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9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0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1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2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3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4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5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6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7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8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9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0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1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6" min="2" style="0" width="14.7"/>
    <col collapsed="false" customWidth="true" hidden="false" outlineLevel="0" max="7" min="7" style="0" width="24.13"/>
    <col collapsed="false" customWidth="true" hidden="false" outlineLevel="0" max="8" min="8" style="0" width="21.84"/>
  </cols>
  <sheetData>
    <row r="1" customFormat="false" ht="36" hidden="false" customHeight="true" outlineLevel="0" collapsed="false">
      <c r="A1" s="1" t="s">
        <v>0</v>
      </c>
    </row>
    <row r="2" customFormat="false" ht="64.5" hidden="false" customHeight="false" outlineLevel="0" collapsed="false">
      <c r="A2" s="2" t="s">
        <v>1</v>
      </c>
      <c r="G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44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</row>
    <row r="6" customFormat="false" ht="23.25" hidden="false" customHeight="false" outlineLevel="0" collapsed="false">
      <c r="A6" s="7"/>
      <c r="B6" s="8" t="s">
        <v>5</v>
      </c>
      <c r="C6" s="8" t="s">
        <v>6</v>
      </c>
      <c r="D6" s="8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A7" s="11" t="s">
        <v>10</v>
      </c>
      <c r="B7" s="12" t="n">
        <v>166</v>
      </c>
      <c r="C7" s="13" t="n">
        <v>385</v>
      </c>
      <c r="D7" s="13" t="n">
        <v>1097</v>
      </c>
      <c r="E7" s="14" t="n">
        <v>39</v>
      </c>
      <c r="F7" s="15" t="n">
        <v>1687</v>
      </c>
    </row>
    <row r="8" customFormat="false" ht="12.75" hidden="false" customHeight="false" outlineLevel="0" collapsed="false">
      <c r="A8" s="11" t="s">
        <v>11</v>
      </c>
      <c r="B8" s="16" t="n">
        <v>69</v>
      </c>
      <c r="C8" s="17" t="n">
        <v>251</v>
      </c>
      <c r="D8" s="17" t="n">
        <v>435</v>
      </c>
      <c r="E8" s="18" t="n">
        <v>27</v>
      </c>
      <c r="F8" s="19" t="n">
        <v>782</v>
      </c>
    </row>
    <row r="9" customFormat="false" ht="12.75" hidden="false" customHeight="false" outlineLevel="0" collapsed="false">
      <c r="A9" s="11" t="s">
        <v>12</v>
      </c>
      <c r="B9" s="16" t="n">
        <v>1</v>
      </c>
      <c r="C9" s="17" t="n">
        <v>1</v>
      </c>
      <c r="D9" s="17" t="n">
        <v>3</v>
      </c>
      <c r="E9" s="18" t="n">
        <v>0</v>
      </c>
      <c r="F9" s="19" t="n">
        <v>5</v>
      </c>
    </row>
    <row r="10" customFormat="false" ht="12.75" hidden="false" customHeight="false" outlineLevel="0" collapsed="false">
      <c r="A10" s="11" t="s">
        <v>13</v>
      </c>
      <c r="B10" s="16" t="n">
        <v>0</v>
      </c>
      <c r="C10" s="17" t="n">
        <v>1</v>
      </c>
      <c r="D10" s="17" t="n">
        <v>2</v>
      </c>
      <c r="E10" s="18" t="n">
        <v>0</v>
      </c>
      <c r="F10" s="19" t="n">
        <v>3</v>
      </c>
    </row>
    <row r="11" customFormat="false" ht="12.75" hidden="false" customHeight="false" outlineLevel="0" collapsed="false">
      <c r="A11" s="20" t="s">
        <v>9</v>
      </c>
      <c r="B11" s="21" t="n">
        <v>236</v>
      </c>
      <c r="C11" s="22" t="n">
        <v>638</v>
      </c>
      <c r="D11" s="22" t="n">
        <v>1537</v>
      </c>
      <c r="E11" s="23" t="n">
        <v>66</v>
      </c>
      <c r="F11" s="24" t="n">
        <v>2477</v>
      </c>
    </row>
    <row r="12" customFormat="false" ht="13.5" hidden="false" customHeight="false" outlineLevel="0" collapsed="false">
      <c r="A12" s="25" t="s">
        <v>14</v>
      </c>
      <c r="B12" s="26" t="n">
        <f aca="false">B11/LICZBA_GMIN!C22</f>
        <v>1</v>
      </c>
      <c r="C12" s="27" t="n">
        <f aca="false">C11/LICZBA_GMIN!D22</f>
        <v>1</v>
      </c>
      <c r="D12" s="27" t="n">
        <f aca="false">D11/LICZBA_GMIN!E22</f>
        <v>1</v>
      </c>
      <c r="E12" s="28" t="n">
        <f aca="false">E11/LICZBA_GMIN!F22</f>
        <v>1</v>
      </c>
      <c r="F12" s="29" t="n">
        <f aca="false">F11/LICZBA_GMIN!G22</f>
        <v>1</v>
      </c>
      <c r="G12" s="30" t="s">
        <v>15</v>
      </c>
    </row>
    <row r="13" customFormat="false" ht="13.5" hidden="false" customHeight="false" outlineLevel="0" collapsed="false">
      <c r="A13" s="31"/>
      <c r="B13" s="32"/>
      <c r="C13" s="32"/>
      <c r="D13" s="32"/>
      <c r="E13" s="32"/>
      <c r="F13" s="32"/>
    </row>
    <row r="14" customFormat="false" ht="74.25" hidden="false" customHeight="true" outlineLevel="0" collapsed="false">
      <c r="A14" s="33" t="s">
        <v>16</v>
      </c>
      <c r="B14" s="34" t="s">
        <v>17</v>
      </c>
      <c r="C14" s="34"/>
      <c r="D14" s="34"/>
      <c r="E14" s="34"/>
      <c r="F14" s="34"/>
      <c r="G14" s="35" t="s">
        <v>18</v>
      </c>
    </row>
    <row r="15" customFormat="false" ht="72" hidden="false" customHeight="false" outlineLevel="0" collapsed="false">
      <c r="A15" s="36" t="s">
        <v>19</v>
      </c>
      <c r="B15" s="37" t="s">
        <v>5</v>
      </c>
      <c r="C15" s="37" t="s">
        <v>6</v>
      </c>
      <c r="D15" s="37" t="s">
        <v>7</v>
      </c>
      <c r="E15" s="37" t="s">
        <v>8</v>
      </c>
      <c r="F15" s="38" t="s">
        <v>9</v>
      </c>
      <c r="G15" s="39" t="s">
        <v>20</v>
      </c>
    </row>
    <row r="16" customFormat="false" ht="12.75" hidden="false" customHeight="false" outlineLevel="0" collapsed="false">
      <c r="A16" s="40" t="s">
        <v>21</v>
      </c>
      <c r="B16" s="41" t="n">
        <v>24349</v>
      </c>
      <c r="C16" s="42" t="n">
        <v>161595</v>
      </c>
      <c r="D16" s="42" t="n">
        <v>222337</v>
      </c>
      <c r="E16" s="42" t="n">
        <v>6608</v>
      </c>
      <c r="F16" s="43" t="n">
        <v>414889</v>
      </c>
    </row>
    <row r="17" customFormat="false" ht="12.75" hidden="false" customHeight="false" outlineLevel="0" collapsed="false">
      <c r="A17" s="40" t="s">
        <v>22</v>
      </c>
      <c r="B17" s="44" t="n">
        <v>2895</v>
      </c>
      <c r="C17" s="45" t="n">
        <v>57455</v>
      </c>
      <c r="D17" s="45" t="n">
        <v>154665</v>
      </c>
      <c r="E17" s="45" t="n">
        <v>40</v>
      </c>
      <c r="F17" s="43" t="n">
        <v>215055</v>
      </c>
    </row>
    <row r="18" customFormat="false" ht="12.75" hidden="false" customHeight="false" outlineLevel="0" collapsed="false">
      <c r="A18" s="40" t="s">
        <v>23</v>
      </c>
      <c r="B18" s="44" t="n">
        <v>12931</v>
      </c>
      <c r="C18" s="45" t="n">
        <v>131480</v>
      </c>
      <c r="D18" s="45" t="n">
        <v>827140</v>
      </c>
      <c r="E18" s="45" t="n">
        <v>21309</v>
      </c>
      <c r="F18" s="43" t="n">
        <v>992860</v>
      </c>
    </row>
    <row r="19" customFormat="false" ht="12.75" hidden="false" customHeight="false" outlineLevel="0" collapsed="false">
      <c r="A19" s="40" t="s">
        <v>24</v>
      </c>
      <c r="B19" s="44" t="n">
        <v>1785</v>
      </c>
      <c r="C19" s="45" t="n">
        <v>58817</v>
      </c>
      <c r="D19" s="45" t="n">
        <v>62899</v>
      </c>
      <c r="E19" s="45" t="n">
        <v>0</v>
      </c>
      <c r="F19" s="43" t="n">
        <v>123501</v>
      </c>
    </row>
    <row r="20" customFormat="false" ht="12.75" hidden="false" customHeight="false" outlineLevel="0" collapsed="false">
      <c r="A20" s="40" t="s">
        <v>25</v>
      </c>
      <c r="B20" s="44" t="n">
        <v>6880</v>
      </c>
      <c r="C20" s="45" t="n">
        <v>57431</v>
      </c>
      <c r="D20" s="45" t="n">
        <v>296075</v>
      </c>
      <c r="E20" s="45" t="n">
        <v>3509</v>
      </c>
      <c r="F20" s="43" t="n">
        <v>363895</v>
      </c>
    </row>
    <row r="21" customFormat="false" ht="12.75" hidden="false" customHeight="false" outlineLevel="0" collapsed="false">
      <c r="A21" s="40" t="s">
        <v>26</v>
      </c>
      <c r="B21" s="44" t="n">
        <v>9392</v>
      </c>
      <c r="C21" s="45" t="n">
        <v>138116</v>
      </c>
      <c r="D21" s="45" t="n">
        <v>405133</v>
      </c>
      <c r="E21" s="45" t="n">
        <v>3051</v>
      </c>
      <c r="F21" s="43" t="n">
        <v>555692</v>
      </c>
    </row>
    <row r="22" customFormat="false" ht="12.75" hidden="false" customHeight="false" outlineLevel="0" collapsed="false">
      <c r="A22" s="40" t="s">
        <v>27</v>
      </c>
      <c r="B22" s="44" t="n">
        <v>7529</v>
      </c>
      <c r="C22" s="45" t="n">
        <v>174278</v>
      </c>
      <c r="D22" s="45" t="n">
        <v>746497</v>
      </c>
      <c r="E22" s="45" t="n">
        <v>52193</v>
      </c>
      <c r="F22" s="43" t="n">
        <v>980497</v>
      </c>
    </row>
    <row r="23" customFormat="false" ht="12.75" hidden="false" customHeight="false" outlineLevel="0" collapsed="false">
      <c r="A23" s="46" t="s">
        <v>28</v>
      </c>
      <c r="B23" s="47" t="n">
        <v>65</v>
      </c>
      <c r="C23" s="48" t="n">
        <v>100666</v>
      </c>
      <c r="D23" s="48" t="n">
        <v>90897</v>
      </c>
      <c r="E23" s="48" t="n">
        <v>0</v>
      </c>
      <c r="F23" s="49" t="n">
        <v>191628</v>
      </c>
    </row>
    <row r="24" customFormat="false" ht="12.75" hidden="false" customHeight="false" outlineLevel="0" collapsed="false">
      <c r="A24" s="40" t="s">
        <v>29</v>
      </c>
      <c r="B24" s="44" t="n">
        <v>4453</v>
      </c>
      <c r="C24" s="45" t="n">
        <v>17962</v>
      </c>
      <c r="D24" s="45" t="n">
        <v>132863</v>
      </c>
      <c r="E24" s="45" t="n">
        <v>4356</v>
      </c>
      <c r="F24" s="43" t="n">
        <v>159634</v>
      </c>
    </row>
    <row r="25" customFormat="false" ht="12.75" hidden="false" customHeight="false" outlineLevel="0" collapsed="false">
      <c r="A25" s="40" t="s">
        <v>30</v>
      </c>
      <c r="B25" s="44" t="n">
        <v>8974</v>
      </c>
      <c r="C25" s="45" t="n">
        <v>207262</v>
      </c>
      <c r="D25" s="45" t="n">
        <v>391972</v>
      </c>
      <c r="E25" s="45" t="n">
        <v>1005</v>
      </c>
      <c r="F25" s="43" t="n">
        <v>609213</v>
      </c>
    </row>
    <row r="26" customFormat="false" ht="12.75" hidden="false" customHeight="false" outlineLevel="0" collapsed="false">
      <c r="A26" s="40" t="s">
        <v>31</v>
      </c>
      <c r="B26" s="44" t="n">
        <v>2453</v>
      </c>
      <c r="C26" s="45" t="n">
        <v>31897</v>
      </c>
      <c r="D26" s="45" t="n">
        <v>162330</v>
      </c>
      <c r="E26" s="45" t="n">
        <v>2185</v>
      </c>
      <c r="F26" s="43" t="n">
        <v>198865</v>
      </c>
    </row>
    <row r="27" customFormat="false" ht="12.75" hidden="false" customHeight="false" outlineLevel="0" collapsed="false">
      <c r="A27" s="40" t="s">
        <v>32</v>
      </c>
      <c r="B27" s="44" t="n">
        <v>24469</v>
      </c>
      <c r="C27" s="45" t="n">
        <v>58258</v>
      </c>
      <c r="D27" s="45" t="n">
        <v>294406</v>
      </c>
      <c r="E27" s="45" t="n">
        <v>26219</v>
      </c>
      <c r="F27" s="43" t="n">
        <v>403352</v>
      </c>
    </row>
    <row r="28" customFormat="false" ht="12.75" hidden="false" customHeight="false" outlineLevel="0" collapsed="false">
      <c r="A28" s="40" t="s">
        <v>33</v>
      </c>
      <c r="B28" s="44" t="n">
        <v>742</v>
      </c>
      <c r="C28" s="45" t="n">
        <v>68700</v>
      </c>
      <c r="D28" s="45" t="n">
        <v>212927</v>
      </c>
      <c r="E28" s="45" t="n">
        <v>0</v>
      </c>
      <c r="F28" s="43" t="n">
        <v>282369</v>
      </c>
    </row>
    <row r="29" customFormat="false" ht="12.75" hidden="false" customHeight="false" outlineLevel="0" collapsed="false">
      <c r="A29" s="40" t="s">
        <v>34</v>
      </c>
      <c r="B29" s="44" t="n">
        <v>7159</v>
      </c>
      <c r="C29" s="45" t="n">
        <v>33842</v>
      </c>
      <c r="D29" s="45" t="n">
        <v>119457</v>
      </c>
      <c r="E29" s="45" t="n">
        <v>0</v>
      </c>
      <c r="F29" s="43" t="n">
        <v>160458</v>
      </c>
    </row>
    <row r="30" customFormat="false" ht="12.75" hidden="false" customHeight="false" outlineLevel="0" collapsed="false">
      <c r="A30" s="40" t="s">
        <v>35</v>
      </c>
      <c r="B30" s="44" t="n">
        <v>2180</v>
      </c>
      <c r="C30" s="45" t="n">
        <v>129622</v>
      </c>
      <c r="D30" s="45" t="n">
        <v>171989</v>
      </c>
      <c r="E30" s="45" t="n">
        <v>805</v>
      </c>
      <c r="F30" s="43" t="n">
        <v>304596</v>
      </c>
    </row>
    <row r="31" customFormat="false" ht="12.75" hidden="false" customHeight="false" outlineLevel="0" collapsed="false">
      <c r="A31" s="40" t="s">
        <v>36</v>
      </c>
      <c r="B31" s="44" t="n">
        <v>4643</v>
      </c>
      <c r="C31" s="45" t="n">
        <v>73531</v>
      </c>
      <c r="D31" s="45" t="n">
        <v>90787</v>
      </c>
      <c r="E31" s="45" t="n">
        <v>38480</v>
      </c>
      <c r="F31" s="43" t="n">
        <v>207441</v>
      </c>
    </row>
    <row r="32" customFormat="false" ht="13.5" hidden="false" customHeight="false" outlineLevel="0" collapsed="false">
      <c r="A32" s="50" t="s">
        <v>9</v>
      </c>
      <c r="B32" s="51" t="n">
        <v>120899</v>
      </c>
      <c r="C32" s="52" t="n">
        <v>1500912</v>
      </c>
      <c r="D32" s="52" t="n">
        <v>4382374</v>
      </c>
      <c r="E32" s="52" t="n">
        <v>159760</v>
      </c>
      <c r="F32" s="52" t="n">
        <v>6163945</v>
      </c>
    </row>
    <row r="33" customFormat="false" ht="13.5" hidden="false" customHeight="false" outlineLevel="0" collapsed="false">
      <c r="A33" s="53"/>
      <c r="B33" s="54"/>
      <c r="C33" s="54"/>
      <c r="D33" s="54"/>
      <c r="E33" s="54"/>
      <c r="F33" s="54"/>
    </row>
    <row r="34" customFormat="false" ht="33.75" hidden="false" customHeight="true" outlineLevel="0" collapsed="false">
      <c r="A34" s="33" t="s">
        <v>37</v>
      </c>
      <c r="B34" s="34" t="s">
        <v>38</v>
      </c>
      <c r="C34" s="34"/>
      <c r="D34" s="34"/>
      <c r="E34" s="34"/>
      <c r="F34" s="34"/>
    </row>
    <row r="35" customFormat="false" ht="22.5" hidden="false" customHeight="false" outlineLevel="0" collapsed="false">
      <c r="A35" s="36" t="s">
        <v>19</v>
      </c>
      <c r="B35" s="37" t="s">
        <v>5</v>
      </c>
      <c r="C35" s="37" t="s">
        <v>6</v>
      </c>
      <c r="D35" s="37" t="s">
        <v>7</v>
      </c>
      <c r="E35" s="37" t="s">
        <v>8</v>
      </c>
      <c r="F35" s="38" t="s">
        <v>9</v>
      </c>
    </row>
    <row r="36" customFormat="false" ht="12.75" hidden="false" customHeight="false" outlineLevel="0" collapsed="false">
      <c r="A36" s="40" t="s">
        <v>21</v>
      </c>
      <c r="B36" s="41" t="n">
        <v>7418</v>
      </c>
      <c r="C36" s="42" t="n">
        <v>933</v>
      </c>
      <c r="D36" s="42" t="n">
        <v>51970</v>
      </c>
      <c r="E36" s="42" t="n">
        <v>216</v>
      </c>
      <c r="F36" s="43" t="n">
        <v>60537</v>
      </c>
    </row>
    <row r="37" customFormat="false" ht="12.75" hidden="false" customHeight="false" outlineLevel="0" collapsed="false">
      <c r="A37" s="40" t="s">
        <v>22</v>
      </c>
      <c r="B37" s="44" t="n">
        <v>278</v>
      </c>
      <c r="C37" s="45" t="n">
        <v>1645</v>
      </c>
      <c r="D37" s="45" t="n">
        <v>886</v>
      </c>
      <c r="E37" s="45" t="n">
        <v>40</v>
      </c>
      <c r="F37" s="43" t="n">
        <v>2849</v>
      </c>
    </row>
    <row r="38" customFormat="false" ht="12.75" hidden="false" customHeight="false" outlineLevel="0" collapsed="false">
      <c r="A38" s="40" t="s">
        <v>23</v>
      </c>
      <c r="B38" s="44" t="n">
        <v>67</v>
      </c>
      <c r="C38" s="45" t="n">
        <v>14864</v>
      </c>
      <c r="D38" s="45" t="n">
        <v>38719</v>
      </c>
      <c r="E38" s="45" t="n">
        <v>429</v>
      </c>
      <c r="F38" s="43" t="n">
        <v>54079</v>
      </c>
    </row>
    <row r="39" customFormat="false" ht="12.75" hidden="false" customHeight="false" outlineLevel="0" collapsed="false">
      <c r="A39" s="40" t="s">
        <v>24</v>
      </c>
      <c r="B39" s="44" t="n">
        <v>121</v>
      </c>
      <c r="C39" s="45" t="n">
        <v>31</v>
      </c>
      <c r="D39" s="45" t="n">
        <v>334</v>
      </c>
      <c r="E39" s="45" t="n">
        <v>0</v>
      </c>
      <c r="F39" s="43" t="n">
        <v>486</v>
      </c>
    </row>
    <row r="40" customFormat="false" ht="12.75" hidden="false" customHeight="false" outlineLevel="0" collapsed="false">
      <c r="A40" s="40" t="s">
        <v>25</v>
      </c>
      <c r="B40" s="44" t="n">
        <v>133</v>
      </c>
      <c r="C40" s="45" t="n">
        <v>173</v>
      </c>
      <c r="D40" s="45" t="n">
        <v>12711</v>
      </c>
      <c r="E40" s="45" t="n">
        <v>358</v>
      </c>
      <c r="F40" s="43" t="n">
        <v>13375</v>
      </c>
    </row>
    <row r="41" customFormat="false" ht="12.75" hidden="false" customHeight="false" outlineLevel="0" collapsed="false">
      <c r="A41" s="40" t="s">
        <v>26</v>
      </c>
      <c r="B41" s="44" t="n">
        <v>35</v>
      </c>
      <c r="C41" s="45" t="n">
        <v>893</v>
      </c>
      <c r="D41" s="45" t="n">
        <v>11354</v>
      </c>
      <c r="E41" s="45" t="n">
        <v>0</v>
      </c>
      <c r="F41" s="43" t="n">
        <v>12282</v>
      </c>
    </row>
    <row r="42" customFormat="false" ht="12.75" hidden="false" customHeight="false" outlineLevel="0" collapsed="false">
      <c r="A42" s="40" t="s">
        <v>27</v>
      </c>
      <c r="B42" s="44" t="n">
        <v>559</v>
      </c>
      <c r="C42" s="45" t="n">
        <v>1906</v>
      </c>
      <c r="D42" s="45" t="n">
        <v>30998</v>
      </c>
      <c r="E42" s="45" t="n">
        <v>6404</v>
      </c>
      <c r="F42" s="43" t="n">
        <v>39867</v>
      </c>
    </row>
    <row r="43" customFormat="false" ht="12.75" hidden="false" customHeight="false" outlineLevel="0" collapsed="false">
      <c r="A43" s="46" t="s">
        <v>28</v>
      </c>
      <c r="B43" s="47" t="n">
        <v>0</v>
      </c>
      <c r="C43" s="48" t="n">
        <v>30518</v>
      </c>
      <c r="D43" s="48" t="n">
        <v>5775</v>
      </c>
      <c r="E43" s="48" t="n">
        <v>0</v>
      </c>
      <c r="F43" s="49" t="n">
        <v>36293</v>
      </c>
    </row>
    <row r="44" customFormat="false" ht="12.75" hidden="false" customHeight="false" outlineLevel="0" collapsed="false">
      <c r="A44" s="40" t="s">
        <v>29</v>
      </c>
      <c r="B44" s="44" t="n">
        <v>0</v>
      </c>
      <c r="C44" s="45" t="n">
        <v>1558</v>
      </c>
      <c r="D44" s="45" t="n">
        <v>11471</v>
      </c>
      <c r="E44" s="45" t="n">
        <v>0</v>
      </c>
      <c r="F44" s="43" t="n">
        <v>13029</v>
      </c>
    </row>
    <row r="45" customFormat="false" ht="12.75" hidden="false" customHeight="false" outlineLevel="0" collapsed="false">
      <c r="A45" s="40" t="s">
        <v>30</v>
      </c>
      <c r="B45" s="44" t="n">
        <v>1674</v>
      </c>
      <c r="C45" s="45" t="n">
        <v>7834</v>
      </c>
      <c r="D45" s="45" t="n">
        <v>1518</v>
      </c>
      <c r="E45" s="45" t="n">
        <v>77</v>
      </c>
      <c r="F45" s="43" t="n">
        <v>11103</v>
      </c>
    </row>
    <row r="46" customFormat="false" ht="12.75" hidden="false" customHeight="false" outlineLevel="0" collapsed="false">
      <c r="A46" s="40" t="s">
        <v>31</v>
      </c>
      <c r="B46" s="44" t="n">
        <v>790</v>
      </c>
      <c r="C46" s="45" t="n">
        <v>0</v>
      </c>
      <c r="D46" s="45" t="n">
        <v>94</v>
      </c>
      <c r="E46" s="45" t="n">
        <v>269</v>
      </c>
      <c r="F46" s="43" t="n">
        <v>1153</v>
      </c>
    </row>
    <row r="47" customFormat="false" ht="12.75" hidden="false" customHeight="false" outlineLevel="0" collapsed="false">
      <c r="A47" s="40" t="s">
        <v>32</v>
      </c>
      <c r="B47" s="44" t="n">
        <v>411</v>
      </c>
      <c r="C47" s="45" t="n">
        <v>5640</v>
      </c>
      <c r="D47" s="45" t="n">
        <v>41493</v>
      </c>
      <c r="E47" s="45" t="n">
        <v>900</v>
      </c>
      <c r="F47" s="43" t="n">
        <v>48444</v>
      </c>
    </row>
    <row r="48" customFormat="false" ht="12.75" hidden="false" customHeight="false" outlineLevel="0" collapsed="false">
      <c r="A48" s="40" t="s">
        <v>33</v>
      </c>
      <c r="B48" s="44" t="n">
        <v>0</v>
      </c>
      <c r="C48" s="45" t="n">
        <v>12327</v>
      </c>
      <c r="D48" s="45" t="n">
        <v>7564</v>
      </c>
      <c r="E48" s="45" t="n">
        <v>0</v>
      </c>
      <c r="F48" s="43" t="n">
        <v>19891</v>
      </c>
    </row>
    <row r="49" customFormat="false" ht="12.75" hidden="false" customHeight="false" outlineLevel="0" collapsed="false">
      <c r="A49" s="40" t="s">
        <v>34</v>
      </c>
      <c r="B49" s="44" t="n">
        <v>0</v>
      </c>
      <c r="C49" s="45" t="n">
        <v>210</v>
      </c>
      <c r="D49" s="45" t="n">
        <v>385</v>
      </c>
      <c r="E49" s="45" t="n">
        <v>0</v>
      </c>
      <c r="F49" s="43" t="n">
        <v>595</v>
      </c>
    </row>
    <row r="50" customFormat="false" ht="12.75" hidden="false" customHeight="false" outlineLevel="0" collapsed="false">
      <c r="A50" s="40" t="s">
        <v>35</v>
      </c>
      <c r="B50" s="44" t="n">
        <v>0</v>
      </c>
      <c r="C50" s="45" t="n">
        <v>140</v>
      </c>
      <c r="D50" s="45" t="n">
        <v>3815</v>
      </c>
      <c r="E50" s="45" t="n">
        <v>343</v>
      </c>
      <c r="F50" s="43" t="n">
        <v>4298</v>
      </c>
    </row>
    <row r="51" customFormat="false" ht="12.75" hidden="false" customHeight="false" outlineLevel="0" collapsed="false">
      <c r="A51" s="40" t="s">
        <v>36</v>
      </c>
      <c r="B51" s="44" t="n">
        <v>2573</v>
      </c>
      <c r="C51" s="45" t="n">
        <v>155</v>
      </c>
      <c r="D51" s="45" t="n">
        <v>763</v>
      </c>
      <c r="E51" s="45" t="n">
        <v>2650</v>
      </c>
      <c r="F51" s="43" t="n">
        <v>6141</v>
      </c>
    </row>
    <row r="52" customFormat="false" ht="13.5" hidden="false" customHeight="false" outlineLevel="0" collapsed="false">
      <c r="A52" s="50" t="s">
        <v>9</v>
      </c>
      <c r="B52" s="51" t="n">
        <v>14059</v>
      </c>
      <c r="C52" s="52" t="n">
        <v>78827</v>
      </c>
      <c r="D52" s="52" t="n">
        <v>219850</v>
      </c>
      <c r="E52" s="52" t="n">
        <v>11686</v>
      </c>
      <c r="F52" s="52" t="n">
        <v>324422</v>
      </c>
    </row>
    <row r="53" customFormat="false" ht="13.5" hidden="false" customHeight="false" outlineLevel="0" collapsed="false">
      <c r="A53" s="31"/>
      <c r="B53" s="32"/>
      <c r="C53" s="32"/>
      <c r="D53" s="32"/>
      <c r="E53" s="32"/>
      <c r="F53" s="32"/>
    </row>
    <row r="54" customFormat="false" ht="39.75" hidden="false" customHeight="true" outlineLevel="0" collapsed="false">
      <c r="A54" s="33" t="s">
        <v>39</v>
      </c>
      <c r="B54" s="34" t="s">
        <v>40</v>
      </c>
      <c r="C54" s="34"/>
      <c r="D54" s="34"/>
      <c r="E54" s="34"/>
      <c r="F54" s="34"/>
    </row>
    <row r="55" customFormat="false" ht="22.5" hidden="false" customHeight="false" outlineLevel="0" collapsed="false">
      <c r="A55" s="36" t="s">
        <v>19</v>
      </c>
      <c r="B55" s="37" t="s">
        <v>5</v>
      </c>
      <c r="C55" s="37" t="s">
        <v>6</v>
      </c>
      <c r="D55" s="37" t="s">
        <v>7</v>
      </c>
      <c r="E55" s="37" t="s">
        <v>8</v>
      </c>
      <c r="F55" s="38" t="s">
        <v>9</v>
      </c>
    </row>
    <row r="56" customFormat="false" ht="12.75" hidden="false" customHeight="false" outlineLevel="0" collapsed="false">
      <c r="A56" s="40" t="s">
        <v>21</v>
      </c>
      <c r="B56" s="41" t="n">
        <v>829</v>
      </c>
      <c r="C56" s="42" t="n">
        <v>3783</v>
      </c>
      <c r="D56" s="42" t="n">
        <v>7843</v>
      </c>
      <c r="E56" s="42" t="n">
        <v>4291</v>
      </c>
      <c r="F56" s="43" t="n">
        <v>16746</v>
      </c>
    </row>
    <row r="57" customFormat="false" ht="12.75" hidden="false" customHeight="false" outlineLevel="0" collapsed="false">
      <c r="A57" s="40" t="s">
        <v>22</v>
      </c>
      <c r="B57" s="44" t="n">
        <v>205</v>
      </c>
      <c r="C57" s="45" t="n">
        <v>1164</v>
      </c>
      <c r="D57" s="45" t="n">
        <v>13712</v>
      </c>
      <c r="E57" s="45" t="n">
        <v>0</v>
      </c>
      <c r="F57" s="43" t="n">
        <v>15081</v>
      </c>
    </row>
    <row r="58" customFormat="false" ht="12.75" hidden="false" customHeight="false" outlineLevel="0" collapsed="false">
      <c r="A58" s="40" t="s">
        <v>23</v>
      </c>
      <c r="B58" s="44" t="n">
        <v>1316</v>
      </c>
      <c r="C58" s="45" t="n">
        <v>3845</v>
      </c>
      <c r="D58" s="45" t="n">
        <v>16081</v>
      </c>
      <c r="E58" s="45" t="n">
        <v>3275</v>
      </c>
      <c r="F58" s="43" t="n">
        <v>24517</v>
      </c>
    </row>
    <row r="59" customFormat="false" ht="12.75" hidden="false" customHeight="false" outlineLevel="0" collapsed="false">
      <c r="A59" s="40" t="s">
        <v>24</v>
      </c>
      <c r="B59" s="44" t="n">
        <v>1</v>
      </c>
      <c r="C59" s="45" t="n">
        <v>6075</v>
      </c>
      <c r="D59" s="45" t="n">
        <v>1451</v>
      </c>
      <c r="E59" s="45" t="n">
        <v>0</v>
      </c>
      <c r="F59" s="43" t="n">
        <v>7527</v>
      </c>
    </row>
    <row r="60" customFormat="false" ht="12.75" hidden="false" customHeight="false" outlineLevel="0" collapsed="false">
      <c r="A60" s="40" t="s">
        <v>25</v>
      </c>
      <c r="B60" s="44" t="n">
        <v>1155</v>
      </c>
      <c r="C60" s="45" t="n">
        <v>8445</v>
      </c>
      <c r="D60" s="45" t="n">
        <v>18711</v>
      </c>
      <c r="E60" s="45" t="n">
        <v>0</v>
      </c>
      <c r="F60" s="43" t="n">
        <v>28311</v>
      </c>
    </row>
    <row r="61" customFormat="false" ht="12.75" hidden="false" customHeight="false" outlineLevel="0" collapsed="false">
      <c r="A61" s="40" t="s">
        <v>26</v>
      </c>
      <c r="B61" s="44" t="n">
        <v>2</v>
      </c>
      <c r="C61" s="45" t="n">
        <v>4002</v>
      </c>
      <c r="D61" s="45" t="n">
        <v>36482</v>
      </c>
      <c r="E61" s="45" t="n">
        <v>450</v>
      </c>
      <c r="F61" s="43" t="n">
        <v>40936</v>
      </c>
    </row>
    <row r="62" customFormat="false" ht="12.75" hidden="false" customHeight="false" outlineLevel="0" collapsed="false">
      <c r="A62" s="40" t="s">
        <v>27</v>
      </c>
      <c r="B62" s="44" t="n">
        <v>631</v>
      </c>
      <c r="C62" s="45" t="n">
        <v>11556</v>
      </c>
      <c r="D62" s="45" t="n">
        <v>46131</v>
      </c>
      <c r="E62" s="45" t="n">
        <v>0</v>
      </c>
      <c r="F62" s="43" t="n">
        <v>58318</v>
      </c>
    </row>
    <row r="63" customFormat="false" ht="12.75" hidden="false" customHeight="false" outlineLevel="0" collapsed="false">
      <c r="A63" s="46" t="s">
        <v>28</v>
      </c>
      <c r="B63" s="47" t="n">
        <v>30</v>
      </c>
      <c r="C63" s="48" t="n">
        <v>3470</v>
      </c>
      <c r="D63" s="48" t="n">
        <v>2796</v>
      </c>
      <c r="E63" s="48" t="n">
        <v>0</v>
      </c>
      <c r="F63" s="49" t="n">
        <v>6296</v>
      </c>
    </row>
    <row r="64" customFormat="false" ht="12.75" hidden="false" customHeight="false" outlineLevel="0" collapsed="false">
      <c r="A64" s="40" t="s">
        <v>29</v>
      </c>
      <c r="B64" s="44" t="n">
        <v>136</v>
      </c>
      <c r="C64" s="45" t="n">
        <v>3162</v>
      </c>
      <c r="D64" s="45" t="n">
        <v>15342</v>
      </c>
      <c r="E64" s="45" t="n">
        <v>0</v>
      </c>
      <c r="F64" s="43" t="n">
        <v>18640</v>
      </c>
    </row>
    <row r="65" customFormat="false" ht="12.75" hidden="false" customHeight="false" outlineLevel="0" collapsed="false">
      <c r="A65" s="40" t="s">
        <v>30</v>
      </c>
      <c r="B65" s="44" t="n">
        <v>128</v>
      </c>
      <c r="C65" s="45" t="n">
        <v>1579</v>
      </c>
      <c r="D65" s="45" t="n">
        <v>12543</v>
      </c>
      <c r="E65" s="45" t="n">
        <v>220</v>
      </c>
      <c r="F65" s="43" t="n">
        <v>14470</v>
      </c>
    </row>
    <row r="66" customFormat="false" ht="12.75" hidden="false" customHeight="false" outlineLevel="0" collapsed="false">
      <c r="A66" s="40" t="s">
        <v>31</v>
      </c>
      <c r="B66" s="44" t="n">
        <v>81</v>
      </c>
      <c r="C66" s="45" t="n">
        <v>3914</v>
      </c>
      <c r="D66" s="45" t="n">
        <v>20854</v>
      </c>
      <c r="E66" s="45" t="n">
        <v>0</v>
      </c>
      <c r="F66" s="43" t="n">
        <v>24849</v>
      </c>
    </row>
    <row r="67" customFormat="false" ht="12.75" hidden="false" customHeight="false" outlineLevel="0" collapsed="false">
      <c r="A67" s="40" t="s">
        <v>32</v>
      </c>
      <c r="B67" s="44" t="n">
        <v>900</v>
      </c>
      <c r="C67" s="45" t="n">
        <v>2556</v>
      </c>
      <c r="D67" s="45" t="n">
        <v>5917</v>
      </c>
      <c r="E67" s="45" t="n">
        <v>50</v>
      </c>
      <c r="F67" s="43" t="n">
        <v>9423</v>
      </c>
    </row>
    <row r="68" customFormat="false" ht="12.75" hidden="false" customHeight="false" outlineLevel="0" collapsed="false">
      <c r="A68" s="40" t="s">
        <v>33</v>
      </c>
      <c r="B68" s="44" t="n">
        <v>260</v>
      </c>
      <c r="C68" s="45" t="n">
        <v>1097</v>
      </c>
      <c r="D68" s="45" t="n">
        <v>4894</v>
      </c>
      <c r="E68" s="45" t="n">
        <v>0</v>
      </c>
      <c r="F68" s="43" t="n">
        <v>6251</v>
      </c>
    </row>
    <row r="69" customFormat="false" ht="12.75" hidden="false" customHeight="false" outlineLevel="0" collapsed="false">
      <c r="A69" s="40" t="s">
        <v>34</v>
      </c>
      <c r="B69" s="44" t="n">
        <v>334</v>
      </c>
      <c r="C69" s="45" t="n">
        <v>5342</v>
      </c>
      <c r="D69" s="45" t="n">
        <v>15298</v>
      </c>
      <c r="E69" s="45" t="n">
        <v>0</v>
      </c>
      <c r="F69" s="43" t="n">
        <v>20974</v>
      </c>
    </row>
    <row r="70" customFormat="false" ht="12.75" hidden="false" customHeight="false" outlineLevel="0" collapsed="false">
      <c r="A70" s="40" t="s">
        <v>35</v>
      </c>
      <c r="B70" s="44" t="n">
        <v>33</v>
      </c>
      <c r="C70" s="45" t="n">
        <v>16655</v>
      </c>
      <c r="D70" s="45" t="n">
        <v>13840</v>
      </c>
      <c r="E70" s="45" t="n">
        <v>0</v>
      </c>
      <c r="F70" s="43" t="n">
        <v>30528</v>
      </c>
    </row>
    <row r="71" customFormat="false" ht="12.75" hidden="false" customHeight="false" outlineLevel="0" collapsed="false">
      <c r="A71" s="40" t="s">
        <v>36</v>
      </c>
      <c r="B71" s="44" t="n">
        <v>338</v>
      </c>
      <c r="C71" s="45" t="n">
        <v>5139</v>
      </c>
      <c r="D71" s="45" t="n">
        <v>4355</v>
      </c>
      <c r="E71" s="45" t="n">
        <v>255</v>
      </c>
      <c r="F71" s="43" t="n">
        <v>10087</v>
      </c>
    </row>
    <row r="72" customFormat="false" ht="13.5" hidden="false" customHeight="false" outlineLevel="0" collapsed="false">
      <c r="A72" s="50" t="s">
        <v>9</v>
      </c>
      <c r="B72" s="51" t="n">
        <v>6379</v>
      </c>
      <c r="C72" s="52" t="n">
        <v>81784</v>
      </c>
      <c r="D72" s="52" t="n">
        <v>236250</v>
      </c>
      <c r="E72" s="52" t="n">
        <v>8541</v>
      </c>
      <c r="F72" s="52" t="n">
        <v>332954</v>
      </c>
    </row>
    <row r="73" customFormat="false" ht="13.5" hidden="false" customHeight="false" outlineLevel="0" collapsed="false">
      <c r="A73" s="31"/>
      <c r="B73" s="32"/>
      <c r="C73" s="32"/>
      <c r="D73" s="32"/>
      <c r="E73" s="32"/>
      <c r="F73" s="32"/>
    </row>
    <row r="74" customFormat="false" ht="22.5" hidden="false" customHeight="true" outlineLevel="0" collapsed="false">
      <c r="A74" s="33" t="s">
        <v>41</v>
      </c>
      <c r="B74" s="34" t="s">
        <v>42</v>
      </c>
      <c r="C74" s="34"/>
      <c r="D74" s="34"/>
      <c r="E74" s="34"/>
      <c r="F74" s="34"/>
    </row>
    <row r="75" customFormat="false" ht="22.5" hidden="false" customHeight="false" outlineLevel="0" collapsed="false">
      <c r="A75" s="36" t="s">
        <v>43</v>
      </c>
      <c r="B75" s="37" t="s">
        <v>5</v>
      </c>
      <c r="C75" s="37" t="s">
        <v>6</v>
      </c>
      <c r="D75" s="37" t="s">
        <v>7</v>
      </c>
      <c r="E75" s="37" t="s">
        <v>8</v>
      </c>
      <c r="F75" s="38" t="s">
        <v>9</v>
      </c>
    </row>
    <row r="76" customFormat="false" ht="12.75" hidden="false" customHeight="false" outlineLevel="0" collapsed="false">
      <c r="A76" s="40" t="s">
        <v>21</v>
      </c>
      <c r="B76" s="41" t="n">
        <v>133</v>
      </c>
      <c r="C76" s="42" t="n">
        <v>35</v>
      </c>
      <c r="D76" s="42" t="n">
        <v>1309</v>
      </c>
      <c r="E76" s="42" t="n">
        <v>507</v>
      </c>
      <c r="F76" s="43" t="n">
        <v>1984</v>
      </c>
    </row>
    <row r="77" customFormat="false" ht="12.75" hidden="false" customHeight="false" outlineLevel="0" collapsed="false">
      <c r="A77" s="40" t="s">
        <v>22</v>
      </c>
      <c r="B77" s="44" t="n">
        <v>23</v>
      </c>
      <c r="C77" s="45" t="n">
        <v>89</v>
      </c>
      <c r="D77" s="45" t="n">
        <v>226</v>
      </c>
      <c r="E77" s="45" t="n">
        <v>2</v>
      </c>
      <c r="F77" s="43" t="n">
        <v>340</v>
      </c>
    </row>
    <row r="78" customFormat="false" ht="12.75" hidden="false" customHeight="false" outlineLevel="0" collapsed="false">
      <c r="A78" s="40" t="s">
        <v>23</v>
      </c>
      <c r="B78" s="44" t="n">
        <v>21</v>
      </c>
      <c r="C78" s="45" t="n">
        <v>109</v>
      </c>
      <c r="D78" s="45" t="n">
        <v>1099</v>
      </c>
      <c r="E78" s="45" t="n">
        <v>0</v>
      </c>
      <c r="F78" s="43" t="n">
        <v>1229</v>
      </c>
    </row>
    <row r="79" customFormat="false" ht="12.75" hidden="false" customHeight="false" outlineLevel="0" collapsed="false">
      <c r="A79" s="40" t="s">
        <v>24</v>
      </c>
      <c r="B79" s="44" t="n">
        <v>20</v>
      </c>
      <c r="C79" s="45" t="n">
        <v>107</v>
      </c>
      <c r="D79" s="45" t="n">
        <v>69</v>
      </c>
      <c r="E79" s="45" t="n">
        <v>0</v>
      </c>
      <c r="F79" s="43" t="n">
        <v>196</v>
      </c>
    </row>
    <row r="80" customFormat="false" ht="12.75" hidden="false" customHeight="false" outlineLevel="0" collapsed="false">
      <c r="A80" s="40" t="s">
        <v>25</v>
      </c>
      <c r="B80" s="44" t="n">
        <v>67</v>
      </c>
      <c r="C80" s="45" t="n">
        <v>377</v>
      </c>
      <c r="D80" s="45" t="n">
        <v>5516</v>
      </c>
      <c r="E80" s="45" t="n">
        <v>46</v>
      </c>
      <c r="F80" s="43" t="n">
        <v>6006</v>
      </c>
    </row>
    <row r="81" customFormat="false" ht="12.75" hidden="false" customHeight="false" outlineLevel="0" collapsed="false">
      <c r="A81" s="40" t="s">
        <v>26</v>
      </c>
      <c r="B81" s="44" t="n">
        <v>268</v>
      </c>
      <c r="C81" s="45" t="n">
        <v>203</v>
      </c>
      <c r="D81" s="45" t="n">
        <v>4986</v>
      </c>
      <c r="E81" s="45" t="n">
        <v>13</v>
      </c>
      <c r="F81" s="43" t="n">
        <v>5470</v>
      </c>
    </row>
    <row r="82" customFormat="false" ht="12.75" hidden="false" customHeight="false" outlineLevel="0" collapsed="false">
      <c r="A82" s="40" t="s">
        <v>27</v>
      </c>
      <c r="B82" s="44" t="n">
        <v>94</v>
      </c>
      <c r="C82" s="45" t="n">
        <v>951</v>
      </c>
      <c r="D82" s="45" t="n">
        <v>9387</v>
      </c>
      <c r="E82" s="45" t="n">
        <v>0</v>
      </c>
      <c r="F82" s="43" t="n">
        <v>10432</v>
      </c>
    </row>
    <row r="83" customFormat="false" ht="12.75" hidden="false" customHeight="false" outlineLevel="0" collapsed="false">
      <c r="A83" s="46" t="s">
        <v>28</v>
      </c>
      <c r="B83" s="47" t="n">
        <v>8</v>
      </c>
      <c r="C83" s="48" t="n">
        <v>27</v>
      </c>
      <c r="D83" s="48" t="n">
        <v>503</v>
      </c>
      <c r="E83" s="48" t="n">
        <v>0</v>
      </c>
      <c r="F83" s="49" t="n">
        <v>538</v>
      </c>
    </row>
    <row r="84" customFormat="false" ht="12.75" hidden="false" customHeight="false" outlineLevel="0" collapsed="false">
      <c r="A84" s="40" t="s">
        <v>29</v>
      </c>
      <c r="B84" s="44" t="n">
        <v>598</v>
      </c>
      <c r="C84" s="45" t="n">
        <v>107</v>
      </c>
      <c r="D84" s="45" t="n">
        <v>3142</v>
      </c>
      <c r="E84" s="45" t="n">
        <v>7</v>
      </c>
      <c r="F84" s="43" t="n">
        <v>3854</v>
      </c>
    </row>
    <row r="85" customFormat="false" ht="12.75" hidden="false" customHeight="false" outlineLevel="0" collapsed="false">
      <c r="A85" s="40" t="s">
        <v>30</v>
      </c>
      <c r="B85" s="44" t="n">
        <v>225</v>
      </c>
      <c r="C85" s="45" t="n">
        <v>557</v>
      </c>
      <c r="D85" s="45" t="n">
        <v>172</v>
      </c>
      <c r="E85" s="45" t="n">
        <v>238</v>
      </c>
      <c r="F85" s="43" t="n">
        <v>1192</v>
      </c>
    </row>
    <row r="86" customFormat="false" ht="12.75" hidden="false" customHeight="false" outlineLevel="0" collapsed="false">
      <c r="A86" s="40" t="s">
        <v>31</v>
      </c>
      <c r="B86" s="44" t="n">
        <v>45</v>
      </c>
      <c r="C86" s="45" t="n">
        <v>57</v>
      </c>
      <c r="D86" s="45" t="n">
        <v>1146</v>
      </c>
      <c r="E86" s="45" t="n">
        <v>0</v>
      </c>
      <c r="F86" s="43" t="n">
        <v>1248</v>
      </c>
    </row>
    <row r="87" customFormat="false" ht="12.75" hidden="false" customHeight="false" outlineLevel="0" collapsed="false">
      <c r="A87" s="40" t="s">
        <v>32</v>
      </c>
      <c r="B87" s="44" t="n">
        <v>99</v>
      </c>
      <c r="C87" s="45" t="n">
        <v>151</v>
      </c>
      <c r="D87" s="45" t="n">
        <v>505</v>
      </c>
      <c r="E87" s="45" t="n">
        <v>453</v>
      </c>
      <c r="F87" s="43" t="n">
        <v>1208</v>
      </c>
    </row>
    <row r="88" customFormat="false" ht="12.75" hidden="false" customHeight="false" outlineLevel="0" collapsed="false">
      <c r="A88" s="40" t="s">
        <v>33</v>
      </c>
      <c r="B88" s="44" t="n">
        <v>27</v>
      </c>
      <c r="C88" s="45" t="n">
        <v>103</v>
      </c>
      <c r="D88" s="45" t="n">
        <v>279</v>
      </c>
      <c r="E88" s="45" t="n">
        <v>0</v>
      </c>
      <c r="F88" s="43" t="n">
        <v>409</v>
      </c>
    </row>
    <row r="89" customFormat="false" ht="12.75" hidden="false" customHeight="false" outlineLevel="0" collapsed="false">
      <c r="A89" s="40" t="s">
        <v>34</v>
      </c>
      <c r="B89" s="44" t="n">
        <v>6</v>
      </c>
      <c r="C89" s="45" t="n">
        <v>101</v>
      </c>
      <c r="D89" s="45" t="n">
        <v>64</v>
      </c>
      <c r="E89" s="45" t="n">
        <v>0</v>
      </c>
      <c r="F89" s="43" t="n">
        <v>171</v>
      </c>
    </row>
    <row r="90" customFormat="false" ht="12.75" hidden="false" customHeight="false" outlineLevel="0" collapsed="false">
      <c r="A90" s="40" t="s">
        <v>35</v>
      </c>
      <c r="B90" s="44" t="n">
        <v>13</v>
      </c>
      <c r="C90" s="45" t="n">
        <v>215</v>
      </c>
      <c r="D90" s="45" t="n">
        <v>651</v>
      </c>
      <c r="E90" s="45" t="n">
        <v>0</v>
      </c>
      <c r="F90" s="43" t="n">
        <v>879</v>
      </c>
    </row>
    <row r="91" customFormat="false" ht="12.75" hidden="false" customHeight="false" outlineLevel="0" collapsed="false">
      <c r="A91" s="40" t="s">
        <v>36</v>
      </c>
      <c r="B91" s="44" t="n">
        <v>17</v>
      </c>
      <c r="C91" s="45" t="n">
        <v>750</v>
      </c>
      <c r="D91" s="45" t="n">
        <v>396</v>
      </c>
      <c r="E91" s="45" t="n">
        <v>267</v>
      </c>
      <c r="F91" s="43" t="n">
        <v>1430</v>
      </c>
    </row>
    <row r="92" customFormat="false" ht="13.5" hidden="false" customHeight="false" outlineLevel="0" collapsed="false">
      <c r="A92" s="50" t="s">
        <v>9</v>
      </c>
      <c r="B92" s="51" t="n">
        <v>1664</v>
      </c>
      <c r="C92" s="52" t="n">
        <v>3939</v>
      </c>
      <c r="D92" s="52" t="n">
        <v>29450</v>
      </c>
      <c r="E92" s="52" t="n">
        <v>1533</v>
      </c>
      <c r="F92" s="52" t="n">
        <v>36586</v>
      </c>
    </row>
    <row r="93" customFormat="false" ht="13.5" hidden="false" customHeight="false" outlineLevel="0" collapsed="false">
      <c r="A93" s="31"/>
      <c r="B93" s="32"/>
      <c r="C93" s="32"/>
      <c r="D93" s="32"/>
      <c r="E93" s="32"/>
      <c r="F93" s="32"/>
    </row>
    <row r="94" customFormat="false" ht="37.5" hidden="false" customHeight="true" outlineLevel="0" collapsed="false">
      <c r="A94" s="33" t="s">
        <v>44</v>
      </c>
      <c r="B94" s="34" t="s">
        <v>45</v>
      </c>
      <c r="C94" s="34"/>
      <c r="D94" s="34"/>
      <c r="E94" s="34"/>
      <c r="F94" s="34"/>
      <c r="G94" s="35" t="s">
        <v>46</v>
      </c>
      <c r="H94" s="55" t="s">
        <v>47</v>
      </c>
      <c r="I94" s="56"/>
    </row>
    <row r="95" customFormat="false" ht="24" hidden="false" customHeight="false" outlineLevel="0" collapsed="false">
      <c r="A95" s="36" t="s">
        <v>19</v>
      </c>
      <c r="B95" s="37" t="s">
        <v>5</v>
      </c>
      <c r="C95" s="37" t="s">
        <v>6</v>
      </c>
      <c r="D95" s="37" t="s">
        <v>7</v>
      </c>
      <c r="E95" s="37" t="s">
        <v>8</v>
      </c>
      <c r="F95" s="38" t="s">
        <v>14</v>
      </c>
      <c r="G95" s="57" t="s">
        <v>48</v>
      </c>
      <c r="H95" s="58"/>
    </row>
    <row r="96" customFormat="false" ht="12.75" hidden="false" customHeight="false" outlineLevel="0" collapsed="false">
      <c r="A96" s="40" t="s">
        <v>21</v>
      </c>
      <c r="B96" s="59" t="n">
        <v>6.21</v>
      </c>
      <c r="C96" s="60" t="n">
        <v>0.9</v>
      </c>
      <c r="D96" s="60" t="n">
        <v>3.13</v>
      </c>
      <c r="E96" s="60" t="n">
        <v>9.41</v>
      </c>
      <c r="F96" s="61" t="n">
        <v>2.19</v>
      </c>
    </row>
    <row r="97" customFormat="false" ht="12.75" hidden="false" customHeight="false" outlineLevel="0" collapsed="false">
      <c r="A97" s="40" t="s">
        <v>22</v>
      </c>
      <c r="B97" s="62" t="n">
        <v>8.39</v>
      </c>
      <c r="C97" s="63" t="n">
        <v>0.99</v>
      </c>
      <c r="D97" s="63" t="n">
        <v>0.81</v>
      </c>
      <c r="E97" s="63" t="n">
        <v>21</v>
      </c>
      <c r="F97" s="61" t="n">
        <v>1.07</v>
      </c>
    </row>
    <row r="98" customFormat="false" ht="12.75" hidden="false" customHeight="false" outlineLevel="0" collapsed="false">
      <c r="A98" s="40" t="s">
        <v>23</v>
      </c>
      <c r="B98" s="62" t="n">
        <v>5.53</v>
      </c>
      <c r="C98" s="63" t="n">
        <v>0.56</v>
      </c>
      <c r="D98" s="63" t="n">
        <v>1.14</v>
      </c>
      <c r="E98" s="63" t="n">
        <v>12.76</v>
      </c>
      <c r="F98" s="61" t="n">
        <v>1.62</v>
      </c>
    </row>
    <row r="99" customFormat="false" ht="12.75" hidden="false" customHeight="false" outlineLevel="0" collapsed="false">
      <c r="A99" s="40" t="s">
        <v>24</v>
      </c>
      <c r="B99" s="62" t="n">
        <v>2.85</v>
      </c>
      <c r="C99" s="63" t="n">
        <v>12.59</v>
      </c>
      <c r="D99" s="63" t="n">
        <v>8.66</v>
      </c>
      <c r="E99" s="63" t="n">
        <v>0</v>
      </c>
      <c r="F99" s="61" t="n">
        <v>10.11</v>
      </c>
    </row>
    <row r="100" customFormat="false" ht="12.75" hidden="false" customHeight="false" outlineLevel="0" collapsed="false">
      <c r="A100" s="40" t="s">
        <v>25</v>
      </c>
      <c r="B100" s="62" t="n">
        <v>5.14</v>
      </c>
      <c r="C100" s="63" t="n">
        <v>0.97</v>
      </c>
      <c r="D100" s="63" t="n">
        <v>1.85</v>
      </c>
      <c r="E100" s="63" t="n">
        <v>10.81</v>
      </c>
      <c r="F100" s="61" t="n">
        <v>1.88</v>
      </c>
    </row>
    <row r="101" customFormat="false" ht="12.75" hidden="false" customHeight="false" outlineLevel="0" collapsed="false">
      <c r="A101" s="40" t="s">
        <v>26</v>
      </c>
      <c r="B101" s="62" t="n">
        <v>1.57</v>
      </c>
      <c r="C101" s="63" t="n">
        <v>0.19</v>
      </c>
      <c r="D101" s="63" t="n">
        <v>1.02</v>
      </c>
      <c r="E101" s="63" t="n">
        <v>6.58</v>
      </c>
      <c r="F101" s="61" t="n">
        <v>0.67</v>
      </c>
    </row>
    <row r="102" customFormat="false" ht="12.75" hidden="false" customHeight="false" outlineLevel="0" collapsed="false">
      <c r="A102" s="40" t="s">
        <v>27</v>
      </c>
      <c r="B102" s="62" t="n">
        <v>6.59</v>
      </c>
      <c r="C102" s="63" t="n">
        <v>0.77</v>
      </c>
      <c r="D102" s="63" t="n">
        <v>0.89</v>
      </c>
      <c r="E102" s="63" t="n">
        <v>13.73</v>
      </c>
      <c r="F102" s="61" t="n">
        <v>2.84</v>
      </c>
    </row>
    <row r="103" customFormat="false" ht="12.75" hidden="false" customHeight="false" outlineLevel="0" collapsed="false">
      <c r="A103" s="46" t="s">
        <v>28</v>
      </c>
      <c r="B103" s="64" t="n">
        <v>5.73</v>
      </c>
      <c r="C103" s="65" t="n">
        <v>1.01</v>
      </c>
      <c r="D103" s="65" t="n">
        <v>0.36</v>
      </c>
      <c r="E103" s="65" t="n">
        <v>0</v>
      </c>
      <c r="F103" s="66" t="n">
        <v>0.81</v>
      </c>
    </row>
    <row r="104" customFormat="false" ht="12.75" hidden="false" customHeight="false" outlineLevel="0" collapsed="false">
      <c r="A104" s="40" t="s">
        <v>29</v>
      </c>
      <c r="B104" s="62" t="n">
        <v>4.19</v>
      </c>
      <c r="C104" s="63" t="n">
        <v>0.47</v>
      </c>
      <c r="D104" s="63" t="n">
        <v>2.72</v>
      </c>
      <c r="E104" s="63" t="n">
        <v>4</v>
      </c>
      <c r="F104" s="61" t="n">
        <v>2.54</v>
      </c>
    </row>
    <row r="105" customFormat="false" ht="12.75" hidden="false" customHeight="false" outlineLevel="0" collapsed="false">
      <c r="A105" s="40" t="s">
        <v>30</v>
      </c>
      <c r="B105" s="62" t="n">
        <v>5.51</v>
      </c>
      <c r="C105" s="63" t="n">
        <v>0.17</v>
      </c>
      <c r="D105" s="63" t="n">
        <v>0.86</v>
      </c>
      <c r="E105" s="63" t="n">
        <v>7</v>
      </c>
      <c r="F105" s="61" t="n">
        <v>0.84</v>
      </c>
    </row>
    <row r="106" customFormat="false" ht="12.75" hidden="false" customHeight="false" outlineLevel="0" collapsed="false">
      <c r="A106" s="40" t="s">
        <v>31</v>
      </c>
      <c r="B106" s="62" t="n">
        <v>11.67</v>
      </c>
      <c r="C106" s="63" t="n">
        <v>1.84</v>
      </c>
      <c r="D106" s="63" t="n">
        <v>0.73</v>
      </c>
      <c r="E106" s="63" t="n">
        <v>8.38</v>
      </c>
      <c r="F106" s="61" t="n">
        <v>1.45</v>
      </c>
    </row>
    <row r="107" customFormat="false" ht="12.75" hidden="false" customHeight="false" outlineLevel="0" collapsed="false">
      <c r="A107" s="40" t="s">
        <v>32</v>
      </c>
      <c r="B107" s="62" t="n">
        <v>1.85</v>
      </c>
      <c r="C107" s="63" t="n">
        <v>0.42</v>
      </c>
      <c r="D107" s="63" t="n">
        <v>0.25</v>
      </c>
      <c r="E107" s="63" t="n">
        <v>6.32</v>
      </c>
      <c r="F107" s="61" t="n">
        <v>1.19</v>
      </c>
    </row>
    <row r="108" customFormat="false" ht="12.75" hidden="false" customHeight="false" outlineLevel="0" collapsed="false">
      <c r="A108" s="40" t="s">
        <v>33</v>
      </c>
      <c r="B108" s="62" t="n">
        <v>6.48</v>
      </c>
      <c r="C108" s="63" t="n">
        <v>0.39</v>
      </c>
      <c r="D108" s="63" t="n">
        <v>2.8</v>
      </c>
      <c r="E108" s="63" t="n">
        <v>0</v>
      </c>
      <c r="F108" s="61" t="n">
        <v>1.17</v>
      </c>
    </row>
    <row r="109" customFormat="false" ht="12.75" hidden="false" customHeight="false" outlineLevel="0" collapsed="false">
      <c r="A109" s="40" t="s">
        <v>34</v>
      </c>
      <c r="B109" s="62" t="n">
        <v>9.57</v>
      </c>
      <c r="C109" s="63" t="n">
        <v>0.57</v>
      </c>
      <c r="D109" s="63" t="n">
        <v>0.7</v>
      </c>
      <c r="E109" s="63" t="n">
        <v>0</v>
      </c>
      <c r="F109" s="61" t="n">
        <v>1.18</v>
      </c>
    </row>
    <row r="110" customFormat="false" ht="12.75" hidden="false" customHeight="false" outlineLevel="0" collapsed="false">
      <c r="A110" s="40" t="s">
        <v>35</v>
      </c>
      <c r="B110" s="62" t="n">
        <v>4.96</v>
      </c>
      <c r="C110" s="63" t="n">
        <v>1.87</v>
      </c>
      <c r="D110" s="63" t="n">
        <v>4.58</v>
      </c>
      <c r="E110" s="63" t="n">
        <v>9.14</v>
      </c>
      <c r="F110" s="61" t="n">
        <v>3.42</v>
      </c>
    </row>
    <row r="111" customFormat="false" ht="12.75" hidden="false" customHeight="false" outlineLevel="0" collapsed="false">
      <c r="A111" s="40" t="s">
        <v>36</v>
      </c>
      <c r="B111" s="62" t="n">
        <v>7.88</v>
      </c>
      <c r="C111" s="63" t="n">
        <v>0.77</v>
      </c>
      <c r="D111" s="63" t="n">
        <v>1.11</v>
      </c>
      <c r="E111" s="63" t="n">
        <v>6.06</v>
      </c>
      <c r="F111" s="61" t="n">
        <v>2.2</v>
      </c>
    </row>
    <row r="112" customFormat="false" ht="13.5" hidden="false" customHeight="false" outlineLevel="0" collapsed="false">
      <c r="A112" s="50" t="s">
        <v>14</v>
      </c>
      <c r="B112" s="67" t="n">
        <v>5.2</v>
      </c>
      <c r="C112" s="68" t="n">
        <v>1.12</v>
      </c>
      <c r="D112" s="68" t="n">
        <v>1.59</v>
      </c>
      <c r="E112" s="68" t="n">
        <v>9.76</v>
      </c>
      <c r="F112" s="68" t="n">
        <v>2.02</v>
      </c>
    </row>
    <row r="113" customFormat="false" ht="13.5" hidden="false" customHeight="false" outlineLevel="0" collapsed="false">
      <c r="A113" s="31"/>
      <c r="B113" s="32"/>
      <c r="C113" s="32"/>
      <c r="D113" s="32"/>
      <c r="E113" s="32"/>
      <c r="F113" s="32"/>
    </row>
    <row r="114" customFormat="false" ht="22.5" hidden="false" customHeight="true" outlineLevel="0" collapsed="false">
      <c r="A114" s="33" t="s">
        <v>49</v>
      </c>
      <c r="B114" s="34" t="s">
        <v>50</v>
      </c>
      <c r="C114" s="34"/>
      <c r="D114" s="34"/>
      <c r="E114" s="34"/>
      <c r="F114" s="34"/>
    </row>
    <row r="115" customFormat="false" ht="24" hidden="false" customHeight="false" outlineLevel="0" collapsed="false">
      <c r="A115" s="36" t="s">
        <v>19</v>
      </c>
      <c r="B115" s="37" t="s">
        <v>5</v>
      </c>
      <c r="C115" s="37" t="s">
        <v>6</v>
      </c>
      <c r="D115" s="37" t="s">
        <v>7</v>
      </c>
      <c r="E115" s="37" t="s">
        <v>8</v>
      </c>
      <c r="F115" s="38" t="s">
        <v>14</v>
      </c>
      <c r="G115" s="57" t="s">
        <v>51</v>
      </c>
      <c r="H115" s="55" t="s">
        <v>47</v>
      </c>
    </row>
    <row r="116" customFormat="false" ht="12.75" hidden="false" customHeight="false" outlineLevel="0" collapsed="false">
      <c r="A116" s="40" t="s">
        <v>21</v>
      </c>
      <c r="B116" s="59" t="n">
        <v>11.69</v>
      </c>
      <c r="C116" s="60" t="n">
        <v>7.37</v>
      </c>
      <c r="D116" s="60" t="n">
        <v>5.18</v>
      </c>
      <c r="E116" s="60" t="n">
        <v>11.17</v>
      </c>
      <c r="F116" s="61" t="n">
        <v>6.56</v>
      </c>
    </row>
    <row r="117" customFormat="false" ht="12.75" hidden="false" customHeight="false" outlineLevel="0" collapsed="false">
      <c r="A117" s="40" t="s">
        <v>22</v>
      </c>
      <c r="B117" s="62" t="n">
        <v>20.65</v>
      </c>
      <c r="C117" s="63" t="n">
        <v>5.19</v>
      </c>
      <c r="D117" s="63" t="n">
        <v>11.83</v>
      </c>
      <c r="E117" s="63" t="n">
        <v>24</v>
      </c>
      <c r="F117" s="61" t="n">
        <v>9.62</v>
      </c>
    </row>
    <row r="118" customFormat="false" ht="12.75" hidden="false" customHeight="false" outlineLevel="0" collapsed="false">
      <c r="A118" s="40" t="s">
        <v>23</v>
      </c>
      <c r="B118" s="62" t="n">
        <v>18.33</v>
      </c>
      <c r="C118" s="63" t="n">
        <v>9.11</v>
      </c>
      <c r="D118" s="63" t="n">
        <v>5.03</v>
      </c>
      <c r="E118" s="63" t="n">
        <v>23.18</v>
      </c>
      <c r="F118" s="61" t="n">
        <v>6.18</v>
      </c>
    </row>
    <row r="119" customFormat="false" ht="12.75" hidden="false" customHeight="false" outlineLevel="0" collapsed="false">
      <c r="A119" s="40" t="s">
        <v>24</v>
      </c>
      <c r="B119" s="62" t="n">
        <v>3.87</v>
      </c>
      <c r="C119" s="63" t="n">
        <v>13.03</v>
      </c>
      <c r="D119" s="63" t="n">
        <v>10.03</v>
      </c>
      <c r="E119" s="63" t="n">
        <v>0</v>
      </c>
      <c r="F119" s="61" t="n">
        <v>11.59</v>
      </c>
    </row>
    <row r="120" customFormat="false" ht="12.75" hidden="false" customHeight="false" outlineLevel="0" collapsed="false">
      <c r="A120" s="40" t="s">
        <v>25</v>
      </c>
      <c r="B120" s="62" t="n">
        <v>29.64</v>
      </c>
      <c r="C120" s="63" t="n">
        <v>10.32</v>
      </c>
      <c r="D120" s="63" t="n">
        <v>9.16</v>
      </c>
      <c r="E120" s="63" t="n">
        <v>21.78</v>
      </c>
      <c r="F120" s="61" t="n">
        <v>9.93</v>
      </c>
    </row>
    <row r="121" customFormat="false" ht="12.75" hidden="false" customHeight="false" outlineLevel="0" collapsed="false">
      <c r="A121" s="40" t="s">
        <v>26</v>
      </c>
      <c r="B121" s="62" t="n">
        <v>15.53</v>
      </c>
      <c r="C121" s="63" t="n">
        <v>15.41</v>
      </c>
      <c r="D121" s="63" t="n">
        <v>14.12</v>
      </c>
      <c r="E121" s="63" t="n">
        <v>27.99</v>
      </c>
      <c r="F121" s="61" t="n">
        <v>14.54</v>
      </c>
    </row>
    <row r="122" customFormat="false" ht="12.75" hidden="false" customHeight="false" outlineLevel="0" collapsed="false">
      <c r="A122" s="40" t="s">
        <v>27</v>
      </c>
      <c r="B122" s="62" t="n">
        <v>28.69</v>
      </c>
      <c r="C122" s="63" t="n">
        <v>10.59</v>
      </c>
      <c r="D122" s="63" t="n">
        <v>11.48</v>
      </c>
      <c r="E122" s="63" t="n">
        <v>27.54</v>
      </c>
      <c r="F122" s="61" t="n">
        <v>12.38</v>
      </c>
    </row>
    <row r="123" customFormat="false" ht="12.75" hidden="false" customHeight="false" outlineLevel="0" collapsed="false">
      <c r="A123" s="46" t="s">
        <v>28</v>
      </c>
      <c r="B123" s="64" t="n">
        <v>14</v>
      </c>
      <c r="C123" s="65" t="n">
        <v>4.6</v>
      </c>
      <c r="D123" s="65" t="n">
        <v>12.75</v>
      </c>
      <c r="E123" s="65" t="n">
        <v>0</v>
      </c>
      <c r="F123" s="66" t="n">
        <v>8.47</v>
      </c>
    </row>
    <row r="124" customFormat="false" ht="12.75" hidden="false" customHeight="false" outlineLevel="0" collapsed="false">
      <c r="A124" s="40" t="s">
        <v>29</v>
      </c>
      <c r="B124" s="62" t="n">
        <v>9.63</v>
      </c>
      <c r="C124" s="63" t="n">
        <v>17.56</v>
      </c>
      <c r="D124" s="63" t="n">
        <v>15.36</v>
      </c>
      <c r="E124" s="63" t="n">
        <v>28.99</v>
      </c>
      <c r="F124" s="61" t="n">
        <v>15.85</v>
      </c>
    </row>
    <row r="125" customFormat="false" ht="12.75" hidden="false" customHeight="false" outlineLevel="0" collapsed="false">
      <c r="A125" s="40" t="s">
        <v>30</v>
      </c>
      <c r="B125" s="62" t="n">
        <v>29.19</v>
      </c>
      <c r="C125" s="63" t="n">
        <v>1.08</v>
      </c>
      <c r="D125" s="63" t="n">
        <v>4.32</v>
      </c>
      <c r="E125" s="63" t="n">
        <v>19.08</v>
      </c>
      <c r="F125" s="61" t="n">
        <v>3.7</v>
      </c>
    </row>
    <row r="126" customFormat="false" ht="12.75" hidden="false" customHeight="false" outlineLevel="0" collapsed="false">
      <c r="A126" s="40" t="s">
        <v>31</v>
      </c>
      <c r="B126" s="62" t="n">
        <v>19.98</v>
      </c>
      <c r="C126" s="63" t="n">
        <v>23.26</v>
      </c>
      <c r="D126" s="63" t="n">
        <v>5.72</v>
      </c>
      <c r="E126" s="63" t="n">
        <v>11.41</v>
      </c>
      <c r="F126" s="61" t="n">
        <v>8.7</v>
      </c>
    </row>
    <row r="127" customFormat="false" ht="12.75" hidden="false" customHeight="false" outlineLevel="0" collapsed="false">
      <c r="A127" s="40" t="s">
        <v>32</v>
      </c>
      <c r="B127" s="62" t="n">
        <v>19.4</v>
      </c>
      <c r="C127" s="63" t="n">
        <v>14.5</v>
      </c>
      <c r="D127" s="63" t="n">
        <v>16.12</v>
      </c>
      <c r="E127" s="63" t="n">
        <v>14.52</v>
      </c>
      <c r="F127" s="61" t="n">
        <v>16</v>
      </c>
    </row>
    <row r="128" customFormat="false" ht="12.75" hidden="false" customHeight="false" outlineLevel="0" collapsed="false">
      <c r="A128" s="40" t="s">
        <v>33</v>
      </c>
      <c r="B128" s="62" t="n">
        <v>36.94</v>
      </c>
      <c r="C128" s="63" t="n">
        <v>7.79</v>
      </c>
      <c r="D128" s="63" t="n">
        <v>8.22</v>
      </c>
      <c r="E128" s="63" t="n">
        <v>0</v>
      </c>
      <c r="F128" s="61" t="n">
        <v>8.2</v>
      </c>
    </row>
    <row r="129" customFormat="false" ht="12.75" hidden="false" customHeight="false" outlineLevel="0" collapsed="false">
      <c r="A129" s="40" t="s">
        <v>34</v>
      </c>
      <c r="B129" s="62" t="n">
        <v>20.16</v>
      </c>
      <c r="C129" s="63" t="n">
        <v>3.76</v>
      </c>
      <c r="D129" s="63" t="n">
        <v>6.86</v>
      </c>
      <c r="E129" s="63" t="n">
        <v>0</v>
      </c>
      <c r="F129" s="61" t="n">
        <v>6.93</v>
      </c>
    </row>
    <row r="130" customFormat="false" ht="12.75" hidden="false" customHeight="false" outlineLevel="0" collapsed="false">
      <c r="A130" s="40" t="s">
        <v>35</v>
      </c>
      <c r="B130" s="62" t="n">
        <v>21.38</v>
      </c>
      <c r="C130" s="63" t="n">
        <v>9.16</v>
      </c>
      <c r="D130" s="63" t="n">
        <v>11.81</v>
      </c>
      <c r="E130" s="63" t="n">
        <v>24.33</v>
      </c>
      <c r="F130" s="61" t="n">
        <v>10.77</v>
      </c>
    </row>
    <row r="131" customFormat="false" ht="12.75" hidden="false" customHeight="false" outlineLevel="0" collapsed="false">
      <c r="A131" s="40" t="s">
        <v>36</v>
      </c>
      <c r="B131" s="62" t="n">
        <v>8.93</v>
      </c>
      <c r="C131" s="63" t="n">
        <v>1.71</v>
      </c>
      <c r="D131" s="63" t="n">
        <v>12.85</v>
      </c>
      <c r="E131" s="63" t="n">
        <v>10.81</v>
      </c>
      <c r="F131" s="61" t="n">
        <v>8.45</v>
      </c>
    </row>
    <row r="132" customFormat="false" ht="13.5" hidden="false" customHeight="false" outlineLevel="0" collapsed="false">
      <c r="A132" s="50" t="s">
        <v>14</v>
      </c>
      <c r="B132" s="67" t="n">
        <v>18.78</v>
      </c>
      <c r="C132" s="68" t="n">
        <v>8.53</v>
      </c>
      <c r="D132" s="68" t="n">
        <v>9.48</v>
      </c>
      <c r="E132" s="68" t="n">
        <v>19.74</v>
      </c>
      <c r="F132" s="68" t="n">
        <v>9.73</v>
      </c>
    </row>
    <row r="133" customFormat="false" ht="17.25" hidden="false" customHeight="true" outlineLevel="0" collapsed="false">
      <c r="A133" s="31"/>
      <c r="B133" s="32"/>
      <c r="C133" s="32"/>
      <c r="D133" s="32"/>
      <c r="E133" s="32"/>
      <c r="F133" s="32"/>
    </row>
    <row r="134" customFormat="false" ht="22.5" hidden="false" customHeight="true" outlineLevel="0" collapsed="false">
      <c r="A134" s="33" t="s">
        <v>52</v>
      </c>
      <c r="B134" s="34" t="s">
        <v>53</v>
      </c>
      <c r="C134" s="34"/>
      <c r="D134" s="34"/>
      <c r="E134" s="34"/>
      <c r="F134" s="34"/>
    </row>
    <row r="135" customFormat="false" ht="24" hidden="false" customHeight="false" outlineLevel="0" collapsed="false">
      <c r="A135" s="36" t="s">
        <v>19</v>
      </c>
      <c r="B135" s="37" t="s">
        <v>5</v>
      </c>
      <c r="C135" s="37" t="s">
        <v>6</v>
      </c>
      <c r="D135" s="37" t="s">
        <v>7</v>
      </c>
      <c r="E135" s="37" t="s">
        <v>8</v>
      </c>
      <c r="F135" s="38" t="s">
        <v>14</v>
      </c>
      <c r="G135" s="57" t="s">
        <v>54</v>
      </c>
      <c r="H135" s="55" t="s">
        <v>47</v>
      </c>
    </row>
    <row r="136" customFormat="false" ht="12.75" hidden="false" customHeight="false" outlineLevel="0" collapsed="false">
      <c r="A136" s="40" t="s">
        <v>21</v>
      </c>
      <c r="B136" s="59" t="n">
        <v>10.34</v>
      </c>
      <c r="C136" s="60" t="n">
        <v>3.68</v>
      </c>
      <c r="D136" s="60" t="n">
        <v>1.72</v>
      </c>
      <c r="E136" s="60" t="n">
        <v>10.21</v>
      </c>
      <c r="F136" s="61" t="n">
        <v>3.17</v>
      </c>
    </row>
    <row r="137" customFormat="false" ht="12.75" hidden="false" customHeight="false" outlineLevel="0" collapsed="false">
      <c r="A137" s="40" t="s">
        <v>22</v>
      </c>
      <c r="B137" s="62" t="n">
        <v>7.61</v>
      </c>
      <c r="C137" s="63" t="n">
        <v>1.88</v>
      </c>
      <c r="D137" s="63" t="n">
        <v>2.47</v>
      </c>
      <c r="E137" s="63" t="n">
        <v>4</v>
      </c>
      <c r="F137" s="61" t="n">
        <v>2.35</v>
      </c>
    </row>
    <row r="138" customFormat="false" ht="12.75" hidden="false" customHeight="false" outlineLevel="0" collapsed="false">
      <c r="A138" s="40" t="s">
        <v>23</v>
      </c>
      <c r="B138" s="62" t="n">
        <v>15.13</v>
      </c>
      <c r="C138" s="63" t="n">
        <v>2.22</v>
      </c>
      <c r="D138" s="63" t="n">
        <v>1.5</v>
      </c>
      <c r="E138" s="63" t="n">
        <v>9.77</v>
      </c>
      <c r="F138" s="61" t="n">
        <v>1.99</v>
      </c>
    </row>
    <row r="139" customFormat="false" ht="12.75" hidden="false" customHeight="false" outlineLevel="0" collapsed="false">
      <c r="A139" s="40" t="s">
        <v>24</v>
      </c>
      <c r="B139" s="62" t="n">
        <v>13.19</v>
      </c>
      <c r="C139" s="63" t="n">
        <v>3.92</v>
      </c>
      <c r="D139" s="63" t="n">
        <v>4.54</v>
      </c>
      <c r="E139" s="63" t="n">
        <v>0</v>
      </c>
      <c r="F139" s="61" t="n">
        <v>4.34</v>
      </c>
    </row>
    <row r="140" customFormat="false" ht="12.75" hidden="false" customHeight="false" outlineLevel="0" collapsed="false">
      <c r="A140" s="40" t="s">
        <v>25</v>
      </c>
      <c r="B140" s="62" t="n">
        <v>10.79</v>
      </c>
      <c r="C140" s="63" t="n">
        <v>2.03</v>
      </c>
      <c r="D140" s="63" t="n">
        <v>2.65</v>
      </c>
      <c r="E140" s="63" t="n">
        <v>7.97</v>
      </c>
      <c r="F140" s="61" t="n">
        <v>2.77</v>
      </c>
    </row>
    <row r="141" customFormat="false" ht="12.75" hidden="false" customHeight="false" outlineLevel="0" collapsed="false">
      <c r="A141" s="40" t="s">
        <v>26</v>
      </c>
      <c r="B141" s="62" t="n">
        <v>4.96</v>
      </c>
      <c r="C141" s="63" t="n">
        <v>2.54</v>
      </c>
      <c r="D141" s="63" t="n">
        <v>2.39</v>
      </c>
      <c r="E141" s="63" t="n">
        <v>8.88</v>
      </c>
      <c r="F141" s="61" t="n">
        <v>2.52</v>
      </c>
    </row>
    <row r="142" customFormat="false" ht="12.75" hidden="false" customHeight="false" outlineLevel="0" collapsed="false">
      <c r="A142" s="40" t="s">
        <v>27</v>
      </c>
      <c r="B142" s="62" t="n">
        <v>10.61</v>
      </c>
      <c r="C142" s="63" t="n">
        <v>1.31</v>
      </c>
      <c r="D142" s="63" t="n">
        <v>2.7</v>
      </c>
      <c r="E142" s="63" t="n">
        <v>13.58</v>
      </c>
      <c r="F142" s="61" t="n">
        <v>3.19</v>
      </c>
    </row>
    <row r="143" customFormat="false" ht="12.75" hidden="false" customHeight="false" outlineLevel="0" collapsed="false">
      <c r="A143" s="46" t="s">
        <v>28</v>
      </c>
      <c r="B143" s="64" t="n">
        <v>16.39</v>
      </c>
      <c r="C143" s="65" t="n">
        <v>1.76</v>
      </c>
      <c r="D143" s="65" t="n">
        <v>1.49</v>
      </c>
      <c r="E143" s="65" t="n">
        <v>0</v>
      </c>
      <c r="F143" s="66" t="n">
        <v>1.64</v>
      </c>
    </row>
    <row r="144" customFormat="false" ht="12.75" hidden="false" customHeight="false" outlineLevel="0" collapsed="false">
      <c r="A144" s="40" t="s">
        <v>29</v>
      </c>
      <c r="B144" s="62" t="n">
        <v>6.09</v>
      </c>
      <c r="C144" s="63" t="n">
        <v>3.72</v>
      </c>
      <c r="D144" s="63" t="n">
        <v>4.46</v>
      </c>
      <c r="E144" s="63" t="n">
        <v>41.95</v>
      </c>
      <c r="F144" s="61" t="n">
        <v>5.8</v>
      </c>
    </row>
    <row r="145" customFormat="false" ht="12.75" hidden="false" customHeight="false" outlineLevel="0" collapsed="false">
      <c r="A145" s="40" t="s">
        <v>30</v>
      </c>
      <c r="B145" s="62" t="n">
        <v>5.25</v>
      </c>
      <c r="C145" s="63" t="n">
        <v>0.89</v>
      </c>
      <c r="D145" s="63" t="n">
        <v>1.56</v>
      </c>
      <c r="E145" s="63" t="n">
        <v>10.61</v>
      </c>
      <c r="F145" s="61" t="n">
        <v>1.44</v>
      </c>
    </row>
    <row r="146" customFormat="false" ht="12.75" hidden="false" customHeight="false" outlineLevel="0" collapsed="false">
      <c r="A146" s="40" t="s">
        <v>31</v>
      </c>
      <c r="B146" s="62" t="n">
        <v>12.44</v>
      </c>
      <c r="C146" s="63" t="n">
        <v>8.81</v>
      </c>
      <c r="D146" s="63" t="n">
        <v>2.11</v>
      </c>
      <c r="E146" s="63" t="n">
        <v>6.28</v>
      </c>
      <c r="F146" s="61" t="n">
        <v>3.47</v>
      </c>
    </row>
    <row r="147" customFormat="false" ht="12.75" hidden="false" customHeight="false" outlineLevel="0" collapsed="false">
      <c r="A147" s="40" t="s">
        <v>32</v>
      </c>
      <c r="B147" s="62" t="n">
        <v>4.21</v>
      </c>
      <c r="C147" s="63" t="n">
        <v>3.67</v>
      </c>
      <c r="D147" s="63" t="n">
        <v>2.49</v>
      </c>
      <c r="E147" s="63" t="n">
        <v>8.03</v>
      </c>
      <c r="F147" s="61" t="n">
        <v>3.15</v>
      </c>
    </row>
    <row r="148" customFormat="false" ht="12.75" hidden="false" customHeight="false" outlineLevel="0" collapsed="false">
      <c r="A148" s="40" t="s">
        <v>33</v>
      </c>
      <c r="B148" s="62" t="n">
        <v>3.53</v>
      </c>
      <c r="C148" s="63" t="n">
        <v>1.82</v>
      </c>
      <c r="D148" s="63" t="n">
        <v>2.63</v>
      </c>
      <c r="E148" s="63" t="n">
        <v>0</v>
      </c>
      <c r="F148" s="61" t="n">
        <v>2.38</v>
      </c>
    </row>
    <row r="149" customFormat="false" ht="12.75" hidden="false" customHeight="false" outlineLevel="0" collapsed="false">
      <c r="A149" s="40" t="s">
        <v>34</v>
      </c>
      <c r="B149" s="62" t="n">
        <v>9</v>
      </c>
      <c r="C149" s="63" t="n">
        <v>2.94</v>
      </c>
      <c r="D149" s="63" t="n">
        <v>2.94</v>
      </c>
      <c r="E149" s="63" t="n">
        <v>0</v>
      </c>
      <c r="F149" s="61" t="n">
        <v>3.27</v>
      </c>
    </row>
    <row r="150" customFormat="false" ht="12.75" hidden="false" customHeight="false" outlineLevel="0" collapsed="false">
      <c r="A150" s="40" t="s">
        <v>35</v>
      </c>
      <c r="B150" s="62" t="n">
        <v>7.24</v>
      </c>
      <c r="C150" s="63" t="n">
        <v>1.44</v>
      </c>
      <c r="D150" s="63" t="n">
        <v>3.73</v>
      </c>
      <c r="E150" s="63" t="n">
        <v>12.32</v>
      </c>
      <c r="F150" s="61" t="n">
        <v>2.9</v>
      </c>
    </row>
    <row r="151" customFormat="false" ht="12.75" hidden="false" customHeight="false" outlineLevel="0" collapsed="false">
      <c r="A151" s="40" t="s">
        <v>36</v>
      </c>
      <c r="B151" s="62" t="n">
        <v>10.26</v>
      </c>
      <c r="C151" s="63" t="n">
        <v>2.31</v>
      </c>
      <c r="D151" s="63" t="n">
        <v>0.67</v>
      </c>
      <c r="E151" s="63" t="n">
        <v>10.32</v>
      </c>
      <c r="F151" s="61" t="n">
        <v>3.46</v>
      </c>
    </row>
    <row r="152" customFormat="false" ht="13.5" hidden="false" customHeight="false" outlineLevel="0" collapsed="false">
      <c r="A152" s="50" t="s">
        <v>14</v>
      </c>
      <c r="B152" s="67" t="n">
        <v>8.7</v>
      </c>
      <c r="C152" s="68" t="n">
        <v>2.37</v>
      </c>
      <c r="D152" s="68" t="n">
        <v>2.29</v>
      </c>
      <c r="E152" s="68" t="n">
        <v>11.67</v>
      </c>
      <c r="F152" s="68" t="n">
        <v>2.73</v>
      </c>
    </row>
    <row r="153" customFormat="false" ht="13.5" hidden="false" customHeight="false" outlineLevel="0" collapsed="false">
      <c r="A153" s="31"/>
      <c r="B153" s="32"/>
      <c r="C153" s="32"/>
      <c r="D153" s="32"/>
      <c r="E153" s="32"/>
      <c r="F153" s="32"/>
    </row>
    <row r="154" customFormat="false" ht="22.5" hidden="false" customHeight="true" outlineLevel="0" collapsed="false">
      <c r="A154" s="33" t="s">
        <v>55</v>
      </c>
      <c r="B154" s="34" t="s">
        <v>56</v>
      </c>
      <c r="C154" s="34"/>
      <c r="D154" s="34"/>
      <c r="E154" s="34"/>
      <c r="F154" s="34"/>
    </row>
    <row r="155" customFormat="false" ht="24" hidden="false" customHeight="false" outlineLevel="0" collapsed="false">
      <c r="A155" s="36" t="s">
        <v>19</v>
      </c>
      <c r="B155" s="37" t="s">
        <v>5</v>
      </c>
      <c r="C155" s="37" t="s">
        <v>6</v>
      </c>
      <c r="D155" s="37" t="s">
        <v>7</v>
      </c>
      <c r="E155" s="37" t="s">
        <v>8</v>
      </c>
      <c r="F155" s="38" t="s">
        <v>14</v>
      </c>
      <c r="G155" s="57" t="s">
        <v>57</v>
      </c>
      <c r="H155" s="55" t="s">
        <v>47</v>
      </c>
    </row>
    <row r="156" customFormat="false" ht="12.75" hidden="false" customHeight="false" outlineLevel="0" collapsed="false">
      <c r="A156" s="40" t="s">
        <v>21</v>
      </c>
      <c r="B156" s="59" t="n">
        <v>7.93</v>
      </c>
      <c r="C156" s="60" t="n">
        <v>3.07</v>
      </c>
      <c r="D156" s="60" t="n">
        <v>2.32</v>
      </c>
      <c r="E156" s="60" t="n">
        <v>5.89</v>
      </c>
      <c r="F156" s="61" t="n">
        <v>3.03</v>
      </c>
    </row>
    <row r="157" customFormat="false" ht="12.75" hidden="false" customHeight="false" outlineLevel="0" collapsed="false">
      <c r="A157" s="40" t="s">
        <v>22</v>
      </c>
      <c r="B157" s="62" t="n">
        <v>7.62</v>
      </c>
      <c r="C157" s="63" t="n">
        <v>1.44</v>
      </c>
      <c r="D157" s="63" t="n">
        <v>1.65</v>
      </c>
      <c r="E157" s="63" t="n">
        <v>12</v>
      </c>
      <c r="F157" s="61" t="n">
        <v>1.68</v>
      </c>
    </row>
    <row r="158" customFormat="false" ht="12.75" hidden="false" customHeight="false" outlineLevel="0" collapsed="false">
      <c r="A158" s="40" t="s">
        <v>23</v>
      </c>
      <c r="B158" s="62" t="n">
        <v>7.58</v>
      </c>
      <c r="C158" s="63" t="n">
        <v>1.54</v>
      </c>
      <c r="D158" s="63" t="n">
        <v>1.41</v>
      </c>
      <c r="E158" s="63" t="n">
        <v>9.72</v>
      </c>
      <c r="F158" s="61" t="n">
        <v>1.73</v>
      </c>
    </row>
    <row r="159" customFormat="false" ht="12.75" hidden="false" customHeight="false" outlineLevel="0" collapsed="false">
      <c r="A159" s="40" t="s">
        <v>24</v>
      </c>
      <c r="B159" s="62" t="n">
        <v>4.04</v>
      </c>
      <c r="C159" s="63" t="n">
        <v>5.58</v>
      </c>
      <c r="D159" s="63" t="n">
        <v>5.25</v>
      </c>
      <c r="E159" s="63" t="n">
        <v>0</v>
      </c>
      <c r="F159" s="61" t="n">
        <v>5.41</v>
      </c>
    </row>
    <row r="160" customFormat="false" ht="12.75" hidden="false" customHeight="false" outlineLevel="0" collapsed="false">
      <c r="A160" s="40" t="s">
        <v>25</v>
      </c>
      <c r="B160" s="62" t="n">
        <v>6.94</v>
      </c>
      <c r="C160" s="63" t="n">
        <v>4.62</v>
      </c>
      <c r="D160" s="63" t="n">
        <v>2.86</v>
      </c>
      <c r="E160" s="63" t="n">
        <v>9.54</v>
      </c>
      <c r="F160" s="61" t="n">
        <v>3.35</v>
      </c>
    </row>
    <row r="161" customFormat="false" ht="12.75" hidden="false" customHeight="false" outlineLevel="0" collapsed="false">
      <c r="A161" s="40" t="s">
        <v>26</v>
      </c>
      <c r="B161" s="62" t="n">
        <v>4.34</v>
      </c>
      <c r="C161" s="63" t="n">
        <v>1.45</v>
      </c>
      <c r="D161" s="63" t="n">
        <v>2.68</v>
      </c>
      <c r="E161" s="63" t="n">
        <v>13.82</v>
      </c>
      <c r="F161" s="61" t="n">
        <v>2.48</v>
      </c>
    </row>
    <row r="162" customFormat="false" ht="12.75" hidden="false" customHeight="false" outlineLevel="0" collapsed="false">
      <c r="A162" s="40" t="s">
        <v>27</v>
      </c>
      <c r="B162" s="62" t="n">
        <v>6</v>
      </c>
      <c r="C162" s="63" t="n">
        <v>1.47</v>
      </c>
      <c r="D162" s="63" t="n">
        <v>1.7</v>
      </c>
      <c r="E162" s="63" t="n">
        <v>4.3</v>
      </c>
      <c r="F162" s="61" t="n">
        <v>1.87</v>
      </c>
    </row>
    <row r="163" customFormat="false" ht="12.75" hidden="false" customHeight="false" outlineLevel="0" collapsed="false">
      <c r="A163" s="46" t="s">
        <v>28</v>
      </c>
      <c r="B163" s="64" t="n">
        <v>12.83</v>
      </c>
      <c r="C163" s="65" t="n">
        <v>2.05</v>
      </c>
      <c r="D163" s="65" t="n">
        <v>3.8</v>
      </c>
      <c r="E163" s="65" t="n">
        <v>0</v>
      </c>
      <c r="F163" s="66" t="n">
        <v>2.88</v>
      </c>
    </row>
    <row r="164" customFormat="false" ht="12.75" hidden="false" customHeight="false" outlineLevel="0" collapsed="false">
      <c r="A164" s="40" t="s">
        <v>29</v>
      </c>
      <c r="B164" s="62" t="n">
        <v>6.56</v>
      </c>
      <c r="C164" s="63" t="n">
        <v>1.36</v>
      </c>
      <c r="D164" s="63" t="n">
        <v>2.43</v>
      </c>
      <c r="E164" s="63" t="n">
        <v>7</v>
      </c>
      <c r="F164" s="61" t="n">
        <v>2.66</v>
      </c>
    </row>
    <row r="165" customFormat="false" ht="12.75" hidden="false" customHeight="false" outlineLevel="0" collapsed="false">
      <c r="A165" s="40" t="s">
        <v>30</v>
      </c>
      <c r="B165" s="62" t="n">
        <v>7.39</v>
      </c>
      <c r="C165" s="63" t="n">
        <v>1.07</v>
      </c>
      <c r="D165" s="63" t="n">
        <v>1.83</v>
      </c>
      <c r="E165" s="63" t="n">
        <v>14</v>
      </c>
      <c r="F165" s="61" t="n">
        <v>1.66</v>
      </c>
    </row>
    <row r="166" customFormat="false" ht="12.75" hidden="false" customHeight="false" outlineLevel="0" collapsed="false">
      <c r="A166" s="40" t="s">
        <v>31</v>
      </c>
      <c r="B166" s="62" t="n">
        <v>9.77</v>
      </c>
      <c r="C166" s="63" t="n">
        <v>4.14</v>
      </c>
      <c r="D166" s="63" t="n">
        <v>1.42</v>
      </c>
      <c r="E166" s="63" t="n">
        <v>6.47</v>
      </c>
      <c r="F166" s="61" t="n">
        <v>2.08</v>
      </c>
    </row>
    <row r="167" customFormat="false" ht="12.75" hidden="false" customHeight="false" outlineLevel="0" collapsed="false">
      <c r="A167" s="40" t="s">
        <v>32</v>
      </c>
      <c r="B167" s="62" t="n">
        <v>5.01</v>
      </c>
      <c r="C167" s="63" t="n">
        <v>2.08</v>
      </c>
      <c r="D167" s="63" t="n">
        <v>1.94</v>
      </c>
      <c r="E167" s="63" t="n">
        <v>11.26</v>
      </c>
      <c r="F167" s="61" t="n">
        <v>2.91</v>
      </c>
    </row>
    <row r="168" customFormat="false" ht="12.75" hidden="false" customHeight="false" outlineLevel="0" collapsed="false">
      <c r="A168" s="40" t="s">
        <v>33</v>
      </c>
      <c r="B168" s="62" t="n">
        <v>9.26</v>
      </c>
      <c r="C168" s="63" t="n">
        <v>2.39</v>
      </c>
      <c r="D168" s="63" t="n">
        <v>2.43</v>
      </c>
      <c r="E168" s="63" t="n">
        <v>0</v>
      </c>
      <c r="F168" s="61" t="n">
        <v>2.44</v>
      </c>
    </row>
    <row r="169" customFormat="false" ht="12.75" hidden="false" customHeight="false" outlineLevel="0" collapsed="false">
      <c r="A169" s="40" t="s">
        <v>34</v>
      </c>
      <c r="B169" s="62" t="n">
        <v>12.22</v>
      </c>
      <c r="C169" s="63" t="n">
        <v>1.65</v>
      </c>
      <c r="D169" s="63" t="n">
        <v>1.54</v>
      </c>
      <c r="E169" s="63" t="n">
        <v>0</v>
      </c>
      <c r="F169" s="61" t="n">
        <v>2.14</v>
      </c>
    </row>
    <row r="170" customFormat="false" ht="12.75" hidden="false" customHeight="false" outlineLevel="0" collapsed="false">
      <c r="A170" s="40" t="s">
        <v>35</v>
      </c>
      <c r="B170" s="62" t="n">
        <v>7.11</v>
      </c>
      <c r="C170" s="63" t="n">
        <v>2.86</v>
      </c>
      <c r="D170" s="63" t="n">
        <v>2.95</v>
      </c>
      <c r="E170" s="63" t="n">
        <v>7.18</v>
      </c>
      <c r="F170" s="61" t="n">
        <v>2.95</v>
      </c>
    </row>
    <row r="171" customFormat="false" ht="12.75" hidden="false" customHeight="false" outlineLevel="0" collapsed="false">
      <c r="A171" s="40" t="s">
        <v>36</v>
      </c>
      <c r="B171" s="62" t="n">
        <v>13.95</v>
      </c>
      <c r="C171" s="63" t="n">
        <v>0.88</v>
      </c>
      <c r="D171" s="63" t="n">
        <v>1.99</v>
      </c>
      <c r="E171" s="63" t="n">
        <v>6.86</v>
      </c>
      <c r="F171" s="61" t="n">
        <v>2.8</v>
      </c>
    </row>
    <row r="172" customFormat="false" ht="13.5" hidden="false" customHeight="false" outlineLevel="0" collapsed="false">
      <c r="A172" s="50" t="s">
        <v>14</v>
      </c>
      <c r="B172" s="67" t="n">
        <v>7.17</v>
      </c>
      <c r="C172" s="68" t="n">
        <v>2.19</v>
      </c>
      <c r="D172" s="68" t="n">
        <v>2.08</v>
      </c>
      <c r="E172" s="68" t="n">
        <v>7.32</v>
      </c>
      <c r="F172" s="68" t="n">
        <v>2.4</v>
      </c>
    </row>
    <row r="173" customFormat="false" ht="13.5" hidden="false" customHeight="false" outlineLevel="0" collapsed="false">
      <c r="A173" s="31"/>
      <c r="B173" s="32"/>
      <c r="C173" s="32"/>
      <c r="D173" s="32"/>
      <c r="E173" s="32"/>
      <c r="F173" s="32"/>
    </row>
    <row r="174" customFormat="false" ht="22.5" hidden="false" customHeight="true" outlineLevel="0" collapsed="false">
      <c r="A174" s="33" t="s">
        <v>58</v>
      </c>
      <c r="B174" s="34" t="s">
        <v>59</v>
      </c>
      <c r="C174" s="34"/>
      <c r="D174" s="34"/>
      <c r="E174" s="34"/>
      <c r="F174" s="34"/>
    </row>
    <row r="175" customFormat="false" ht="24" hidden="false" customHeight="false" outlineLevel="0" collapsed="false">
      <c r="A175" s="36" t="s">
        <v>19</v>
      </c>
      <c r="B175" s="37" t="s">
        <v>5</v>
      </c>
      <c r="C175" s="37" t="s">
        <v>6</v>
      </c>
      <c r="D175" s="37" t="s">
        <v>7</v>
      </c>
      <c r="E175" s="37" t="s">
        <v>8</v>
      </c>
      <c r="F175" s="38" t="s">
        <v>14</v>
      </c>
      <c r="G175" s="57" t="s">
        <v>60</v>
      </c>
      <c r="H175" s="55" t="s">
        <v>47</v>
      </c>
    </row>
    <row r="176" customFormat="false" ht="12.75" hidden="false" customHeight="false" outlineLevel="0" collapsed="false">
      <c r="A176" s="40" t="s">
        <v>21</v>
      </c>
      <c r="B176" s="59" t="n">
        <v>5.68</v>
      </c>
      <c r="C176" s="60" t="n">
        <v>1.83</v>
      </c>
      <c r="D176" s="60" t="n">
        <v>2.54</v>
      </c>
      <c r="E176" s="60" t="n">
        <v>15.34</v>
      </c>
      <c r="F176" s="61" t="n">
        <v>2.71</v>
      </c>
    </row>
    <row r="177" customFormat="false" ht="12.75" hidden="false" customHeight="false" outlineLevel="0" collapsed="false">
      <c r="A177" s="40" t="s">
        <v>22</v>
      </c>
      <c r="B177" s="62" t="n">
        <v>5.48</v>
      </c>
      <c r="C177" s="63" t="n">
        <v>2.64</v>
      </c>
      <c r="D177" s="63" t="n">
        <v>3.64</v>
      </c>
      <c r="E177" s="63" t="n">
        <v>13</v>
      </c>
      <c r="F177" s="61" t="n">
        <v>3.31</v>
      </c>
    </row>
    <row r="178" customFormat="false" ht="12.75" hidden="false" customHeight="false" outlineLevel="0" collapsed="false">
      <c r="A178" s="40" t="s">
        <v>23</v>
      </c>
      <c r="B178" s="62" t="n">
        <v>7.27</v>
      </c>
      <c r="C178" s="63" t="n">
        <v>4.96</v>
      </c>
      <c r="D178" s="63" t="n">
        <v>2.83</v>
      </c>
      <c r="E178" s="63" t="n">
        <v>6.45</v>
      </c>
      <c r="F178" s="61" t="n">
        <v>3.28</v>
      </c>
    </row>
    <row r="179" customFormat="false" ht="12.75" hidden="false" customHeight="false" outlineLevel="0" collapsed="false">
      <c r="A179" s="40" t="s">
        <v>24</v>
      </c>
      <c r="B179" s="62" t="n">
        <v>1.66</v>
      </c>
      <c r="C179" s="63" t="n">
        <v>4.74</v>
      </c>
      <c r="D179" s="63" t="n">
        <v>5.24</v>
      </c>
      <c r="E179" s="63" t="n">
        <v>0</v>
      </c>
      <c r="F179" s="61" t="n">
        <v>4.9</v>
      </c>
    </row>
    <row r="180" customFormat="false" ht="12.75" hidden="false" customHeight="false" outlineLevel="0" collapsed="false">
      <c r="A180" s="40" t="s">
        <v>25</v>
      </c>
      <c r="B180" s="62" t="n">
        <v>6.63</v>
      </c>
      <c r="C180" s="63" t="n">
        <v>2.14</v>
      </c>
      <c r="D180" s="63" t="n">
        <v>4.05</v>
      </c>
      <c r="E180" s="63" t="n">
        <v>7.56</v>
      </c>
      <c r="F180" s="61" t="n">
        <v>3.79</v>
      </c>
    </row>
    <row r="181" customFormat="false" ht="12.75" hidden="false" customHeight="false" outlineLevel="0" collapsed="false">
      <c r="A181" s="40" t="s">
        <v>26</v>
      </c>
      <c r="B181" s="62" t="n">
        <v>6.8</v>
      </c>
      <c r="C181" s="63" t="n">
        <v>2.92</v>
      </c>
      <c r="D181" s="63" t="n">
        <v>2.63</v>
      </c>
      <c r="E181" s="63" t="n">
        <v>3.19</v>
      </c>
      <c r="F181" s="61" t="n">
        <v>2.78</v>
      </c>
    </row>
    <row r="182" customFormat="false" ht="12.75" hidden="false" customHeight="false" outlineLevel="0" collapsed="false">
      <c r="A182" s="40" t="s">
        <v>27</v>
      </c>
      <c r="B182" s="62" t="n">
        <v>6.91</v>
      </c>
      <c r="C182" s="63" t="n">
        <v>2.06</v>
      </c>
      <c r="D182" s="63" t="n">
        <v>2.13</v>
      </c>
      <c r="E182" s="63" t="n">
        <v>12.5</v>
      </c>
      <c r="F182" s="61" t="n">
        <v>2.83</v>
      </c>
    </row>
    <row r="183" customFormat="false" ht="12.75" hidden="false" customHeight="false" outlineLevel="0" collapsed="false">
      <c r="A183" s="46" t="s">
        <v>28</v>
      </c>
      <c r="B183" s="64" t="n">
        <v>10.12</v>
      </c>
      <c r="C183" s="65" t="n">
        <v>1.88</v>
      </c>
      <c r="D183" s="65" t="n">
        <v>1.14</v>
      </c>
      <c r="E183" s="65" t="n">
        <v>0</v>
      </c>
      <c r="F183" s="66" t="n">
        <v>1.54</v>
      </c>
    </row>
    <row r="184" customFormat="false" ht="12.75" hidden="false" customHeight="false" outlineLevel="0" collapsed="false">
      <c r="A184" s="40" t="s">
        <v>29</v>
      </c>
      <c r="B184" s="62" t="n">
        <v>2.72</v>
      </c>
      <c r="C184" s="63" t="n">
        <v>3.78</v>
      </c>
      <c r="D184" s="63" t="n">
        <v>3.72</v>
      </c>
      <c r="E184" s="63" t="n">
        <v>5</v>
      </c>
      <c r="F184" s="61" t="n">
        <v>3.73</v>
      </c>
    </row>
    <row r="185" customFormat="false" ht="12.75" hidden="false" customHeight="false" outlineLevel="0" collapsed="false">
      <c r="A185" s="40" t="s">
        <v>30</v>
      </c>
      <c r="B185" s="62" t="n">
        <v>6.25</v>
      </c>
      <c r="C185" s="63" t="n">
        <v>2.53</v>
      </c>
      <c r="D185" s="63" t="n">
        <v>3.86</v>
      </c>
      <c r="E185" s="63" t="n">
        <v>8.2</v>
      </c>
      <c r="F185" s="61" t="n">
        <v>3.44</v>
      </c>
    </row>
    <row r="186" customFormat="false" ht="12.75" hidden="false" customHeight="false" outlineLevel="0" collapsed="false">
      <c r="A186" s="40" t="s">
        <v>31</v>
      </c>
      <c r="B186" s="62" t="n">
        <v>6.33</v>
      </c>
      <c r="C186" s="63" t="n">
        <v>1.47</v>
      </c>
      <c r="D186" s="63" t="n">
        <v>1.85</v>
      </c>
      <c r="E186" s="63" t="n">
        <v>6.44</v>
      </c>
      <c r="F186" s="61" t="n">
        <v>1.91</v>
      </c>
    </row>
    <row r="187" customFormat="false" ht="12.75" hidden="false" customHeight="false" outlineLevel="0" collapsed="false">
      <c r="A187" s="40" t="s">
        <v>32</v>
      </c>
      <c r="B187" s="62" t="n">
        <v>5.18</v>
      </c>
      <c r="C187" s="63" t="n">
        <v>3.94</v>
      </c>
      <c r="D187" s="63" t="n">
        <v>2.56</v>
      </c>
      <c r="E187" s="63" t="n">
        <v>6.49</v>
      </c>
      <c r="F187" s="61" t="n">
        <v>3.21</v>
      </c>
    </row>
    <row r="188" customFormat="false" ht="12.75" hidden="false" customHeight="false" outlineLevel="0" collapsed="false">
      <c r="A188" s="40" t="s">
        <v>33</v>
      </c>
      <c r="B188" s="62" t="n">
        <v>7.99</v>
      </c>
      <c r="C188" s="63" t="n">
        <v>2.62</v>
      </c>
      <c r="D188" s="63" t="n">
        <v>2.08</v>
      </c>
      <c r="E188" s="63" t="n">
        <v>0</v>
      </c>
      <c r="F188" s="61" t="n">
        <v>2.26</v>
      </c>
    </row>
    <row r="189" customFormat="false" ht="12.75" hidden="false" customHeight="false" outlineLevel="0" collapsed="false">
      <c r="A189" s="40" t="s">
        <v>34</v>
      </c>
      <c r="B189" s="62" t="n">
        <v>6.6</v>
      </c>
      <c r="C189" s="63" t="n">
        <v>3.96</v>
      </c>
      <c r="D189" s="63" t="n">
        <v>2.44</v>
      </c>
      <c r="E189" s="63" t="n">
        <v>0</v>
      </c>
      <c r="F189" s="61" t="n">
        <v>2.96</v>
      </c>
    </row>
    <row r="190" customFormat="false" ht="12.75" hidden="false" customHeight="false" outlineLevel="0" collapsed="false">
      <c r="A190" s="40" t="s">
        <v>35</v>
      </c>
      <c r="B190" s="62" t="n">
        <v>7.21</v>
      </c>
      <c r="C190" s="63" t="n">
        <v>2.4</v>
      </c>
      <c r="D190" s="63" t="n">
        <v>2.85</v>
      </c>
      <c r="E190" s="63" t="n">
        <v>6.9</v>
      </c>
      <c r="F190" s="61" t="n">
        <v>2.7</v>
      </c>
    </row>
    <row r="191" customFormat="false" ht="12.75" hidden="false" customHeight="false" outlineLevel="0" collapsed="false">
      <c r="A191" s="40" t="s">
        <v>36</v>
      </c>
      <c r="B191" s="62" t="n">
        <v>4.48</v>
      </c>
      <c r="C191" s="63" t="n">
        <v>1.01</v>
      </c>
      <c r="D191" s="63" t="n">
        <v>3.82</v>
      </c>
      <c r="E191" s="63" t="n">
        <v>6.22</v>
      </c>
      <c r="F191" s="61" t="n">
        <v>3.22</v>
      </c>
    </row>
    <row r="192" customFormat="false" ht="13.5" hidden="false" customHeight="false" outlineLevel="0" collapsed="false">
      <c r="A192" s="50" t="s">
        <v>14</v>
      </c>
      <c r="B192" s="67" t="n">
        <v>5.93</v>
      </c>
      <c r="C192" s="68" t="n">
        <v>2.68</v>
      </c>
      <c r="D192" s="68" t="n">
        <v>2.81</v>
      </c>
      <c r="E192" s="68" t="n">
        <v>8.67</v>
      </c>
      <c r="F192" s="68" t="n">
        <v>3.02</v>
      </c>
    </row>
    <row r="193" customFormat="false" ht="13.5" hidden="false" customHeight="false" outlineLevel="0" collapsed="false">
      <c r="A193" s="31"/>
      <c r="B193" s="32"/>
      <c r="C193" s="32"/>
      <c r="D193" s="32"/>
      <c r="E193" s="32"/>
      <c r="F193" s="32"/>
    </row>
    <row r="194" customFormat="false" ht="22.5" hidden="false" customHeight="true" outlineLevel="0" collapsed="false">
      <c r="A194" s="33" t="s">
        <v>61</v>
      </c>
      <c r="B194" s="34" t="s">
        <v>62</v>
      </c>
      <c r="C194" s="34"/>
      <c r="D194" s="34"/>
      <c r="E194" s="34"/>
      <c r="F194" s="34"/>
    </row>
    <row r="195" customFormat="false" ht="24" hidden="false" customHeight="false" outlineLevel="0" collapsed="false">
      <c r="A195" s="36" t="s">
        <v>19</v>
      </c>
      <c r="B195" s="37" t="s">
        <v>5</v>
      </c>
      <c r="C195" s="37" t="s">
        <v>6</v>
      </c>
      <c r="D195" s="37" t="s">
        <v>7</v>
      </c>
      <c r="E195" s="37" t="s">
        <v>8</v>
      </c>
      <c r="F195" s="38" t="s">
        <v>14</v>
      </c>
      <c r="G195" s="57" t="s">
        <v>63</v>
      </c>
      <c r="H195" s="55" t="s">
        <v>47</v>
      </c>
    </row>
    <row r="196" customFormat="false" ht="12.75" hidden="false" customHeight="false" outlineLevel="0" collapsed="false">
      <c r="A196" s="40" t="s">
        <v>21</v>
      </c>
      <c r="B196" s="59" t="n">
        <v>0.81</v>
      </c>
      <c r="C196" s="60" t="n">
        <v>0.81</v>
      </c>
      <c r="D196" s="60" t="n">
        <v>0.83</v>
      </c>
      <c r="E196" s="60" t="n">
        <v>3.61</v>
      </c>
      <c r="F196" s="61" t="n">
        <v>0.88</v>
      </c>
    </row>
    <row r="197" customFormat="false" ht="12.75" hidden="false" customHeight="false" outlineLevel="0" collapsed="false">
      <c r="A197" s="40" t="s">
        <v>22</v>
      </c>
      <c r="B197" s="62" t="n">
        <v>4.74</v>
      </c>
      <c r="C197" s="63" t="n">
        <v>1.67</v>
      </c>
      <c r="D197" s="63" t="n">
        <v>0.64</v>
      </c>
      <c r="E197" s="63" t="n">
        <v>9</v>
      </c>
      <c r="F197" s="61" t="n">
        <v>1.12</v>
      </c>
    </row>
    <row r="198" customFormat="false" ht="12.75" hidden="false" customHeight="false" outlineLevel="0" collapsed="false">
      <c r="A198" s="40" t="s">
        <v>23</v>
      </c>
      <c r="B198" s="62" t="n">
        <v>2.25</v>
      </c>
      <c r="C198" s="63" t="n">
        <v>1.86</v>
      </c>
      <c r="D198" s="63" t="n">
        <v>1.36</v>
      </c>
      <c r="E198" s="63" t="n">
        <v>1.5</v>
      </c>
      <c r="F198" s="61" t="n">
        <v>1.46</v>
      </c>
    </row>
    <row r="199" customFormat="false" ht="12.75" hidden="false" customHeight="false" outlineLevel="0" collapsed="false">
      <c r="A199" s="40" t="s">
        <v>24</v>
      </c>
      <c r="B199" s="62" t="n">
        <v>1.38</v>
      </c>
      <c r="C199" s="63" t="n">
        <v>1.2</v>
      </c>
      <c r="D199" s="63" t="n">
        <v>1.06</v>
      </c>
      <c r="E199" s="63" t="n">
        <v>0</v>
      </c>
      <c r="F199" s="61" t="n">
        <v>1.12</v>
      </c>
    </row>
    <row r="200" customFormat="false" ht="12.75" hidden="false" customHeight="false" outlineLevel="0" collapsed="false">
      <c r="A200" s="40" t="s">
        <v>25</v>
      </c>
      <c r="B200" s="62" t="n">
        <v>0.85</v>
      </c>
      <c r="C200" s="63" t="n">
        <v>2.11</v>
      </c>
      <c r="D200" s="63" t="n">
        <v>1.73</v>
      </c>
      <c r="E200" s="63" t="n">
        <v>0.51</v>
      </c>
      <c r="F200" s="61" t="n">
        <v>1.79</v>
      </c>
    </row>
    <row r="201" customFormat="false" ht="12.75" hidden="false" customHeight="false" outlineLevel="0" collapsed="false">
      <c r="A201" s="40" t="s">
        <v>26</v>
      </c>
      <c r="B201" s="62" t="n">
        <v>1.56</v>
      </c>
      <c r="C201" s="63" t="n">
        <v>0.55</v>
      </c>
      <c r="D201" s="63" t="n">
        <v>1.39</v>
      </c>
      <c r="E201" s="63" t="n">
        <v>1</v>
      </c>
      <c r="F201" s="61" t="n">
        <v>1.13</v>
      </c>
    </row>
    <row r="202" customFormat="false" ht="12.75" hidden="false" customHeight="false" outlineLevel="0" collapsed="false">
      <c r="A202" s="40" t="s">
        <v>27</v>
      </c>
      <c r="B202" s="62" t="n">
        <v>1.78</v>
      </c>
      <c r="C202" s="63" t="n">
        <v>0.65</v>
      </c>
      <c r="D202" s="63" t="n">
        <v>0.97</v>
      </c>
      <c r="E202" s="63" t="n">
        <v>0.8</v>
      </c>
      <c r="F202" s="61" t="n">
        <v>0.9</v>
      </c>
    </row>
    <row r="203" customFormat="false" ht="12.75" hidden="false" customHeight="false" outlineLevel="0" collapsed="false">
      <c r="A203" s="46" t="s">
        <v>28</v>
      </c>
      <c r="B203" s="64" t="n">
        <v>0.92</v>
      </c>
      <c r="C203" s="65" t="n">
        <v>0.57</v>
      </c>
      <c r="D203" s="65" t="n">
        <v>0.32</v>
      </c>
      <c r="E203" s="65" t="n">
        <v>0</v>
      </c>
      <c r="F203" s="66" t="n">
        <v>0.47</v>
      </c>
    </row>
    <row r="204" customFormat="false" ht="12.75" hidden="false" customHeight="false" outlineLevel="0" collapsed="false">
      <c r="A204" s="40" t="s">
        <v>29</v>
      </c>
      <c r="B204" s="62" t="n">
        <v>1.85</v>
      </c>
      <c r="C204" s="63" t="n">
        <v>3.67</v>
      </c>
      <c r="D204" s="63" t="n">
        <v>1.73</v>
      </c>
      <c r="E204" s="63" t="n">
        <v>1</v>
      </c>
      <c r="F204" s="61" t="n">
        <v>1.9</v>
      </c>
    </row>
    <row r="205" customFormat="false" ht="12.75" hidden="false" customHeight="false" outlineLevel="0" collapsed="false">
      <c r="A205" s="40" t="s">
        <v>30</v>
      </c>
      <c r="B205" s="62" t="n">
        <v>0.82</v>
      </c>
      <c r="C205" s="63" t="n">
        <v>1.14</v>
      </c>
      <c r="D205" s="63" t="n">
        <v>1.53</v>
      </c>
      <c r="E205" s="63" t="n">
        <v>0.6</v>
      </c>
      <c r="F205" s="61" t="n">
        <v>1.35</v>
      </c>
    </row>
    <row r="206" customFormat="false" ht="12.75" hidden="false" customHeight="false" outlineLevel="0" collapsed="false">
      <c r="A206" s="40" t="s">
        <v>31</v>
      </c>
      <c r="B206" s="62" t="n">
        <v>1.5</v>
      </c>
      <c r="C206" s="63" t="n">
        <v>1.25</v>
      </c>
      <c r="D206" s="63" t="n">
        <v>0.41</v>
      </c>
      <c r="E206" s="63" t="n">
        <v>0.38</v>
      </c>
      <c r="F206" s="61" t="n">
        <v>0.61</v>
      </c>
    </row>
    <row r="207" customFormat="false" ht="12.75" hidden="false" customHeight="false" outlineLevel="0" collapsed="false">
      <c r="A207" s="40" t="s">
        <v>32</v>
      </c>
      <c r="B207" s="62" t="n">
        <v>0.87</v>
      </c>
      <c r="C207" s="63" t="n">
        <v>0.75</v>
      </c>
      <c r="D207" s="63" t="n">
        <v>0.97</v>
      </c>
      <c r="E207" s="63" t="n">
        <v>0.69</v>
      </c>
      <c r="F207" s="61" t="n">
        <v>0.9</v>
      </c>
    </row>
    <row r="208" customFormat="false" ht="12.75" hidden="false" customHeight="false" outlineLevel="0" collapsed="false">
      <c r="A208" s="40" t="s">
        <v>33</v>
      </c>
      <c r="B208" s="62" t="n">
        <v>0.21</v>
      </c>
      <c r="C208" s="63" t="n">
        <v>1.09</v>
      </c>
      <c r="D208" s="63" t="n">
        <v>5.23</v>
      </c>
      <c r="E208" s="63" t="n">
        <v>0</v>
      </c>
      <c r="F208" s="61" t="n">
        <v>3.77</v>
      </c>
    </row>
    <row r="209" customFormat="false" ht="12.75" hidden="false" customHeight="false" outlineLevel="0" collapsed="false">
      <c r="A209" s="40" t="s">
        <v>34</v>
      </c>
      <c r="B209" s="62" t="n">
        <v>1.29</v>
      </c>
      <c r="C209" s="63" t="n">
        <v>0.32</v>
      </c>
      <c r="D209" s="63" t="n">
        <v>1.16</v>
      </c>
      <c r="E209" s="63" t="n">
        <v>0</v>
      </c>
      <c r="F209" s="61" t="n">
        <v>0.94</v>
      </c>
    </row>
    <row r="210" customFormat="false" ht="12.75" hidden="false" customHeight="false" outlineLevel="0" collapsed="false">
      <c r="A210" s="40" t="s">
        <v>35</v>
      </c>
      <c r="B210" s="62" t="n">
        <v>1.14</v>
      </c>
      <c r="C210" s="63" t="n">
        <v>0.44</v>
      </c>
      <c r="D210" s="63" t="n">
        <v>3.55</v>
      </c>
      <c r="E210" s="63" t="n">
        <v>0.38</v>
      </c>
      <c r="F210" s="61" t="n">
        <v>2.12</v>
      </c>
    </row>
    <row r="211" customFormat="false" ht="12.75" hidden="false" customHeight="false" outlineLevel="0" collapsed="false">
      <c r="A211" s="40" t="s">
        <v>36</v>
      </c>
      <c r="B211" s="62" t="n">
        <v>1.78</v>
      </c>
      <c r="C211" s="63" t="n">
        <v>0.5</v>
      </c>
      <c r="D211" s="63" t="n">
        <v>2.51</v>
      </c>
      <c r="E211" s="63" t="n">
        <v>1.35</v>
      </c>
      <c r="F211" s="61" t="n">
        <v>1.47</v>
      </c>
    </row>
    <row r="212" customFormat="false" ht="13.5" hidden="false" customHeight="false" outlineLevel="0" collapsed="false">
      <c r="A212" s="50" t="s">
        <v>14</v>
      </c>
      <c r="B212" s="67" t="n">
        <v>1.36</v>
      </c>
      <c r="C212" s="68" t="n">
        <v>0.99</v>
      </c>
      <c r="D212" s="68" t="n">
        <v>1.49</v>
      </c>
      <c r="E212" s="68" t="n">
        <v>1.13</v>
      </c>
      <c r="F212" s="68" t="n">
        <v>1.33</v>
      </c>
    </row>
    <row r="213" customFormat="false" ht="13.5" hidden="false" customHeight="false" outlineLevel="0" collapsed="false">
      <c r="A213" s="31"/>
      <c r="B213" s="32"/>
      <c r="C213" s="32"/>
      <c r="D213" s="32"/>
      <c r="E213" s="32"/>
      <c r="F213" s="32"/>
    </row>
    <row r="214" customFormat="false" ht="22.5" hidden="false" customHeight="true" outlineLevel="0" collapsed="false">
      <c r="A214" s="33" t="s">
        <v>64</v>
      </c>
      <c r="B214" s="34" t="s">
        <v>65</v>
      </c>
      <c r="C214" s="34"/>
      <c r="D214" s="34"/>
      <c r="E214" s="34"/>
      <c r="F214" s="34"/>
    </row>
    <row r="215" customFormat="false" ht="24" hidden="false" customHeight="false" outlineLevel="0" collapsed="false">
      <c r="A215" s="36" t="s">
        <v>19</v>
      </c>
      <c r="B215" s="37" t="s">
        <v>5</v>
      </c>
      <c r="C215" s="37" t="s">
        <v>6</v>
      </c>
      <c r="D215" s="37" t="s">
        <v>7</v>
      </c>
      <c r="E215" s="37" t="s">
        <v>8</v>
      </c>
      <c r="F215" s="38" t="s">
        <v>14</v>
      </c>
      <c r="G215" s="57" t="s">
        <v>66</v>
      </c>
      <c r="H215" s="55" t="s">
        <v>47</v>
      </c>
    </row>
    <row r="216" customFormat="false" ht="12.75" hidden="false" customHeight="false" outlineLevel="0" collapsed="false">
      <c r="A216" s="40" t="s">
        <v>21</v>
      </c>
      <c r="B216" s="59" t="n">
        <v>14.95</v>
      </c>
      <c r="C216" s="60" t="n">
        <v>38</v>
      </c>
      <c r="D216" s="60" t="n">
        <v>40.34</v>
      </c>
      <c r="E216" s="60" t="n">
        <v>2.51</v>
      </c>
      <c r="F216" s="61" t="n">
        <v>37.32</v>
      </c>
    </row>
    <row r="217" customFormat="false" ht="12.75" hidden="false" customHeight="false" outlineLevel="0" collapsed="false">
      <c r="A217" s="40" t="s">
        <v>22</v>
      </c>
      <c r="B217" s="62" t="n">
        <v>47.88</v>
      </c>
      <c r="C217" s="63" t="n">
        <v>67.81</v>
      </c>
      <c r="D217" s="63" t="n">
        <v>52.68</v>
      </c>
      <c r="E217" s="63" t="n">
        <v>1</v>
      </c>
      <c r="F217" s="61" t="n">
        <v>57.83</v>
      </c>
    </row>
    <row r="218" customFormat="false" ht="12.75" hidden="false" customHeight="false" outlineLevel="0" collapsed="false">
      <c r="A218" s="40" t="s">
        <v>23</v>
      </c>
      <c r="B218" s="62" t="n">
        <v>16.59</v>
      </c>
      <c r="C218" s="63" t="n">
        <v>53.59</v>
      </c>
      <c r="D218" s="63" t="n">
        <v>66.65</v>
      </c>
      <c r="E218" s="63" t="n">
        <v>11.21</v>
      </c>
      <c r="F218" s="61" t="n">
        <v>63.22</v>
      </c>
    </row>
    <row r="219" customFormat="false" ht="12.75" hidden="false" customHeight="false" outlineLevel="0" collapsed="false">
      <c r="A219" s="40" t="s">
        <v>24</v>
      </c>
      <c r="B219" s="62" t="n">
        <v>1.46</v>
      </c>
      <c r="C219" s="63" t="n">
        <v>26.29</v>
      </c>
      <c r="D219" s="63" t="n">
        <v>25.09</v>
      </c>
      <c r="E219" s="63" t="n">
        <v>0</v>
      </c>
      <c r="F219" s="61" t="n">
        <v>25.38</v>
      </c>
    </row>
    <row r="220" customFormat="false" ht="12.75" hidden="false" customHeight="false" outlineLevel="0" collapsed="false">
      <c r="A220" s="40" t="s">
        <v>25</v>
      </c>
      <c r="B220" s="62" t="n">
        <v>8.57</v>
      </c>
      <c r="C220" s="63" t="n">
        <v>53.03</v>
      </c>
      <c r="D220" s="63" t="n">
        <v>61.69</v>
      </c>
      <c r="E220" s="63" t="n">
        <v>23.28</v>
      </c>
      <c r="F220" s="61" t="n">
        <v>58.67</v>
      </c>
    </row>
    <row r="221" customFormat="false" ht="12.75" hidden="false" customHeight="false" outlineLevel="0" collapsed="false">
      <c r="A221" s="40" t="s">
        <v>26</v>
      </c>
      <c r="B221" s="62" t="n">
        <v>43.55</v>
      </c>
      <c r="C221" s="63" t="n">
        <v>42.09</v>
      </c>
      <c r="D221" s="63" t="n">
        <v>43.2</v>
      </c>
      <c r="E221" s="63" t="n">
        <v>15.5</v>
      </c>
      <c r="F221" s="61" t="n">
        <v>42.82</v>
      </c>
    </row>
    <row r="222" customFormat="false" ht="12.75" hidden="false" customHeight="false" outlineLevel="0" collapsed="false">
      <c r="A222" s="40" t="s">
        <v>27</v>
      </c>
      <c r="B222" s="62" t="n">
        <v>31.63</v>
      </c>
      <c r="C222" s="63" t="n">
        <v>54.48</v>
      </c>
      <c r="D222" s="63" t="n">
        <v>60.82</v>
      </c>
      <c r="E222" s="63" t="n">
        <v>0</v>
      </c>
      <c r="F222" s="61" t="n">
        <v>59.42</v>
      </c>
    </row>
    <row r="223" customFormat="false" ht="12.75" hidden="false" customHeight="false" outlineLevel="0" collapsed="false">
      <c r="A223" s="46" t="s">
        <v>28</v>
      </c>
      <c r="B223" s="64" t="n">
        <v>19.54</v>
      </c>
      <c r="C223" s="65" t="n">
        <v>71.53</v>
      </c>
      <c r="D223" s="65" t="n">
        <v>48.86</v>
      </c>
      <c r="E223" s="65" t="n">
        <v>0</v>
      </c>
      <c r="F223" s="66" t="n">
        <v>60.74</v>
      </c>
    </row>
    <row r="224" customFormat="false" ht="12.75" hidden="false" customHeight="false" outlineLevel="0" collapsed="false">
      <c r="A224" s="40" t="s">
        <v>29</v>
      </c>
      <c r="B224" s="62" t="n">
        <v>10.85</v>
      </c>
      <c r="C224" s="63" t="n">
        <v>30.66</v>
      </c>
      <c r="D224" s="63" t="n">
        <v>36.99</v>
      </c>
      <c r="E224" s="63" t="n">
        <v>26.6</v>
      </c>
      <c r="F224" s="61" t="n">
        <v>35.38</v>
      </c>
    </row>
    <row r="225" customFormat="false" ht="12.75" hidden="false" customHeight="false" outlineLevel="0" collapsed="false">
      <c r="A225" s="40" t="s">
        <v>30</v>
      </c>
      <c r="B225" s="62" t="n">
        <v>32.49</v>
      </c>
      <c r="C225" s="63" t="n">
        <v>66.24</v>
      </c>
      <c r="D225" s="63" t="n">
        <v>61.42</v>
      </c>
      <c r="E225" s="63" t="n">
        <v>31</v>
      </c>
      <c r="F225" s="61" t="n">
        <v>62.5</v>
      </c>
    </row>
    <row r="226" customFormat="false" ht="12.75" hidden="false" customHeight="false" outlineLevel="0" collapsed="false">
      <c r="A226" s="40" t="s">
        <v>31</v>
      </c>
      <c r="B226" s="62" t="n">
        <v>7.83</v>
      </c>
      <c r="C226" s="63" t="n">
        <v>45.48</v>
      </c>
      <c r="D226" s="63" t="n">
        <v>49.69</v>
      </c>
      <c r="E226" s="63" t="n">
        <v>0</v>
      </c>
      <c r="F226" s="61" t="n">
        <v>48.65</v>
      </c>
    </row>
    <row r="227" customFormat="false" ht="12.75" hidden="false" customHeight="false" outlineLevel="0" collapsed="false">
      <c r="A227" s="40" t="s">
        <v>32</v>
      </c>
      <c r="B227" s="62" t="n">
        <v>11.45</v>
      </c>
      <c r="C227" s="63" t="n">
        <v>43.8</v>
      </c>
      <c r="D227" s="63" t="n">
        <v>39.65</v>
      </c>
      <c r="E227" s="63" t="n">
        <v>10.85</v>
      </c>
      <c r="F227" s="61" t="n">
        <v>36.79</v>
      </c>
    </row>
    <row r="228" customFormat="false" ht="12.75" hidden="false" customHeight="false" outlineLevel="0" collapsed="false">
      <c r="A228" s="40" t="s">
        <v>33</v>
      </c>
      <c r="B228" s="62" t="n">
        <v>5.22</v>
      </c>
      <c r="C228" s="63" t="n">
        <v>62.49</v>
      </c>
      <c r="D228" s="63" t="n">
        <v>56.04</v>
      </c>
      <c r="E228" s="63" t="n">
        <v>0</v>
      </c>
      <c r="F228" s="61" t="n">
        <v>57.5</v>
      </c>
    </row>
    <row r="229" customFormat="false" ht="12.75" hidden="false" customHeight="false" outlineLevel="0" collapsed="false">
      <c r="A229" s="40" t="s">
        <v>34</v>
      </c>
      <c r="B229" s="62" t="n">
        <v>23.83</v>
      </c>
      <c r="C229" s="63" t="n">
        <v>52.92</v>
      </c>
      <c r="D229" s="63" t="n">
        <v>61.82</v>
      </c>
      <c r="E229" s="63" t="n">
        <v>0</v>
      </c>
      <c r="F229" s="61" t="n">
        <v>58.98</v>
      </c>
    </row>
    <row r="230" customFormat="false" ht="12.75" hidden="false" customHeight="false" outlineLevel="0" collapsed="false">
      <c r="A230" s="40" t="s">
        <v>35</v>
      </c>
      <c r="B230" s="62" t="n">
        <v>43.72</v>
      </c>
      <c r="C230" s="63" t="n">
        <v>56.17</v>
      </c>
      <c r="D230" s="63" t="n">
        <v>55.7</v>
      </c>
      <c r="E230" s="63" t="n">
        <v>23.6</v>
      </c>
      <c r="F230" s="61" t="n">
        <v>55.81</v>
      </c>
    </row>
    <row r="231" customFormat="false" ht="12.75" hidden="false" customHeight="false" outlineLevel="0" collapsed="false">
      <c r="A231" s="40" t="s">
        <v>36</v>
      </c>
      <c r="B231" s="62" t="n">
        <v>35.59</v>
      </c>
      <c r="C231" s="63" t="n">
        <v>27.76</v>
      </c>
      <c r="D231" s="63" t="n">
        <v>66.35</v>
      </c>
      <c r="E231" s="63" t="n">
        <v>3.08</v>
      </c>
      <c r="F231" s="61" t="n">
        <v>37.71</v>
      </c>
    </row>
    <row r="232" customFormat="false" ht="13.5" hidden="false" customHeight="false" outlineLevel="0" collapsed="false">
      <c r="A232" s="50" t="s">
        <v>14</v>
      </c>
      <c r="B232" s="67" t="n">
        <v>20.03</v>
      </c>
      <c r="C232" s="68" t="n">
        <v>51.67</v>
      </c>
      <c r="D232" s="68" t="n">
        <v>55.7</v>
      </c>
      <c r="E232" s="68" t="n">
        <v>7.97</v>
      </c>
      <c r="F232" s="68" t="n">
        <v>53.23</v>
      </c>
    </row>
    <row r="233" customFormat="false" ht="13.5" hidden="false" customHeight="false" outlineLevel="0" collapsed="false">
      <c r="A233" s="31"/>
      <c r="B233" s="32"/>
      <c r="C233" s="32"/>
      <c r="D233" s="32"/>
      <c r="E233" s="32"/>
      <c r="F233" s="32"/>
    </row>
    <row r="234" customFormat="false" ht="42" hidden="false" customHeight="true" outlineLevel="0" collapsed="false">
      <c r="A234" s="33" t="s">
        <v>67</v>
      </c>
      <c r="B234" s="34" t="s">
        <v>68</v>
      </c>
      <c r="C234" s="34"/>
      <c r="D234" s="34"/>
      <c r="E234" s="34"/>
      <c r="F234" s="34"/>
      <c r="I234" s="56"/>
    </row>
    <row r="235" customFormat="false" ht="24" hidden="false" customHeight="false" outlineLevel="0" collapsed="false">
      <c r="A235" s="36" t="s">
        <v>19</v>
      </c>
      <c r="B235" s="37" t="s">
        <v>5</v>
      </c>
      <c r="C235" s="37" t="s">
        <v>6</v>
      </c>
      <c r="D235" s="37" t="s">
        <v>7</v>
      </c>
      <c r="E235" s="37" t="s">
        <v>8</v>
      </c>
      <c r="F235" s="38" t="s">
        <v>14</v>
      </c>
      <c r="G235" s="57" t="s">
        <v>69</v>
      </c>
      <c r="H235" s="55" t="s">
        <v>47</v>
      </c>
    </row>
    <row r="236" customFormat="false" ht="12.75" hidden="false" customHeight="false" outlineLevel="0" collapsed="false">
      <c r="A236" s="40" t="s">
        <v>21</v>
      </c>
      <c r="B236" s="69" t="n">
        <v>1.32</v>
      </c>
      <c r="C236" s="70" t="n">
        <v>4.42</v>
      </c>
      <c r="D236" s="70" t="n">
        <v>6.24</v>
      </c>
      <c r="E236" s="70" t="n">
        <v>0</v>
      </c>
      <c r="F236" s="71" t="n">
        <v>4.96</v>
      </c>
    </row>
    <row r="237" customFormat="false" ht="12.75" hidden="false" customHeight="false" outlineLevel="0" collapsed="false">
      <c r="A237" s="40" t="s">
        <v>22</v>
      </c>
      <c r="B237" s="72" t="n">
        <v>10.6</v>
      </c>
      <c r="C237" s="73" t="n">
        <v>6.87</v>
      </c>
      <c r="D237" s="73" t="n">
        <v>13.58</v>
      </c>
      <c r="E237" s="73" t="n">
        <v>0.4</v>
      </c>
      <c r="F237" s="71" t="n">
        <v>10.91</v>
      </c>
    </row>
    <row r="238" customFormat="false" ht="12.75" hidden="false" customHeight="false" outlineLevel="0" collapsed="false">
      <c r="A238" s="40" t="s">
        <v>23</v>
      </c>
      <c r="B238" s="72" t="n">
        <v>1.69</v>
      </c>
      <c r="C238" s="73" t="n">
        <v>6.17</v>
      </c>
      <c r="D238" s="73" t="n">
        <v>15.93</v>
      </c>
      <c r="E238" s="73" t="n">
        <v>0.5</v>
      </c>
      <c r="F238" s="71" t="n">
        <v>13.99</v>
      </c>
    </row>
    <row r="239" customFormat="false" ht="12.75" hidden="false" customHeight="false" outlineLevel="0" collapsed="false">
      <c r="A239" s="40" t="s">
        <v>24</v>
      </c>
      <c r="B239" s="72" t="n">
        <v>0.18</v>
      </c>
      <c r="C239" s="73" t="n">
        <v>3.98</v>
      </c>
      <c r="D239" s="73" t="n">
        <v>4.05</v>
      </c>
      <c r="E239" s="73" t="n">
        <v>0</v>
      </c>
      <c r="F239" s="71" t="n">
        <v>3.93</v>
      </c>
    </row>
    <row r="240" customFormat="false" ht="12.75" hidden="false" customHeight="false" outlineLevel="0" collapsed="false">
      <c r="A240" s="40" t="s">
        <v>25</v>
      </c>
      <c r="B240" s="72" t="n">
        <v>3.92</v>
      </c>
      <c r="C240" s="73" t="n">
        <v>8.37</v>
      </c>
      <c r="D240" s="73" t="n">
        <v>13.54</v>
      </c>
      <c r="E240" s="73" t="n">
        <v>3.1</v>
      </c>
      <c r="F240" s="71" t="n">
        <v>12.68</v>
      </c>
    </row>
    <row r="241" customFormat="false" ht="12.75" hidden="false" customHeight="false" outlineLevel="0" collapsed="false">
      <c r="A241" s="40" t="s">
        <v>26</v>
      </c>
      <c r="B241" s="72" t="n">
        <v>6.09</v>
      </c>
      <c r="C241" s="73" t="n">
        <v>8.56</v>
      </c>
      <c r="D241" s="73" t="n">
        <v>12.7</v>
      </c>
      <c r="E241" s="73" t="n">
        <v>0</v>
      </c>
      <c r="F241" s="71" t="n">
        <v>11.67</v>
      </c>
    </row>
    <row r="242" customFormat="false" ht="12.75" hidden="false" customHeight="false" outlineLevel="0" collapsed="false">
      <c r="A242" s="40" t="s">
        <v>27</v>
      </c>
      <c r="B242" s="72" t="n">
        <v>1.58</v>
      </c>
      <c r="C242" s="73" t="n">
        <v>10.24</v>
      </c>
      <c r="D242" s="73" t="n">
        <v>13.09</v>
      </c>
      <c r="E242" s="73" t="n">
        <v>0</v>
      </c>
      <c r="F242" s="71" t="n">
        <v>12.44</v>
      </c>
    </row>
    <row r="243" customFormat="false" ht="12.75" hidden="false" customHeight="false" outlineLevel="0" collapsed="false">
      <c r="A243" s="46" t="s">
        <v>28</v>
      </c>
      <c r="B243" s="74" t="n">
        <v>0</v>
      </c>
      <c r="C243" s="75" t="n">
        <v>3.47</v>
      </c>
      <c r="D243" s="75" t="n">
        <v>6.37</v>
      </c>
      <c r="E243" s="75" t="n">
        <v>0</v>
      </c>
      <c r="F243" s="76" t="n">
        <v>4.63</v>
      </c>
    </row>
    <row r="244" customFormat="false" ht="12.75" hidden="false" customHeight="false" outlineLevel="0" collapsed="false">
      <c r="A244" s="40" t="s">
        <v>29</v>
      </c>
      <c r="B244" s="72" t="n">
        <v>0</v>
      </c>
      <c r="C244" s="73" t="n">
        <v>2.53</v>
      </c>
      <c r="D244" s="73" t="n">
        <v>10.36</v>
      </c>
      <c r="E244" s="73" t="n">
        <v>0</v>
      </c>
      <c r="F244" s="71" t="n">
        <v>9.03</v>
      </c>
    </row>
    <row r="245" customFormat="false" ht="12.75" hidden="false" customHeight="false" outlineLevel="0" collapsed="false">
      <c r="A245" s="40" t="s">
        <v>30</v>
      </c>
      <c r="B245" s="72" t="n">
        <v>15.61</v>
      </c>
      <c r="C245" s="73" t="n">
        <v>14.89</v>
      </c>
      <c r="D245" s="73" t="n">
        <v>21.63</v>
      </c>
      <c r="E245" s="73" t="n">
        <v>0</v>
      </c>
      <c r="F245" s="71" t="n">
        <v>19.11</v>
      </c>
    </row>
    <row r="246" customFormat="false" ht="12.75" hidden="false" customHeight="false" outlineLevel="0" collapsed="false">
      <c r="A246" s="40" t="s">
        <v>31</v>
      </c>
      <c r="B246" s="72" t="n">
        <v>1.96</v>
      </c>
      <c r="C246" s="73" t="n">
        <v>2.52</v>
      </c>
      <c r="D246" s="73" t="n">
        <v>5.05</v>
      </c>
      <c r="E246" s="73" t="n">
        <v>0</v>
      </c>
      <c r="F246" s="71" t="n">
        <v>4.61</v>
      </c>
    </row>
    <row r="247" customFormat="false" ht="12.75" hidden="false" customHeight="false" outlineLevel="0" collapsed="false">
      <c r="A247" s="40" t="s">
        <v>32</v>
      </c>
      <c r="B247" s="72" t="n">
        <v>10.03</v>
      </c>
      <c r="C247" s="73" t="n">
        <v>15.32</v>
      </c>
      <c r="D247" s="73" t="n">
        <v>8.98</v>
      </c>
      <c r="E247" s="73" t="n">
        <v>1.57</v>
      </c>
      <c r="F247" s="71" t="n">
        <v>9.61</v>
      </c>
    </row>
    <row r="248" customFormat="false" ht="12.75" hidden="false" customHeight="false" outlineLevel="0" collapsed="false">
      <c r="A248" s="40" t="s">
        <v>33</v>
      </c>
      <c r="B248" s="72" t="n">
        <v>0</v>
      </c>
      <c r="C248" s="73" t="n">
        <v>7.7</v>
      </c>
      <c r="D248" s="73" t="n">
        <v>20.13</v>
      </c>
      <c r="E248" s="73" t="n">
        <v>0</v>
      </c>
      <c r="F248" s="71" t="n">
        <v>15.91</v>
      </c>
    </row>
    <row r="249" customFormat="false" ht="12.75" hidden="false" customHeight="false" outlineLevel="0" collapsed="false">
      <c r="A249" s="40" t="s">
        <v>34</v>
      </c>
      <c r="B249" s="72" t="n">
        <v>24.29</v>
      </c>
      <c r="C249" s="73" t="n">
        <v>8.2</v>
      </c>
      <c r="D249" s="73" t="n">
        <v>9.68</v>
      </c>
      <c r="E249" s="73" t="n">
        <v>0</v>
      </c>
      <c r="F249" s="71" t="n">
        <v>9.98</v>
      </c>
    </row>
    <row r="250" customFormat="false" ht="12.75" hidden="false" customHeight="false" outlineLevel="0" collapsed="false">
      <c r="A250" s="40" t="s">
        <v>35</v>
      </c>
      <c r="B250" s="72" t="n">
        <v>0.35</v>
      </c>
      <c r="C250" s="73" t="n">
        <v>9.58</v>
      </c>
      <c r="D250" s="73" t="n">
        <v>9.81</v>
      </c>
      <c r="E250" s="73" t="n">
        <v>0.1</v>
      </c>
      <c r="F250" s="71" t="n">
        <v>9.65</v>
      </c>
    </row>
    <row r="251" customFormat="false" ht="12.75" hidden="false" customHeight="false" outlineLevel="0" collapsed="false">
      <c r="A251" s="40" t="s">
        <v>36</v>
      </c>
      <c r="B251" s="72" t="n">
        <v>4.43</v>
      </c>
      <c r="C251" s="73" t="n">
        <v>6.32</v>
      </c>
      <c r="D251" s="73" t="n">
        <v>5.65</v>
      </c>
      <c r="E251" s="73" t="n">
        <v>0.1</v>
      </c>
      <c r="F251" s="71" t="n">
        <v>4.67</v>
      </c>
    </row>
    <row r="252" customFormat="false" ht="13.5" hidden="false" customHeight="false" outlineLevel="0" collapsed="false">
      <c r="A252" s="50" t="s">
        <v>14</v>
      </c>
      <c r="B252" s="67" t="n">
        <v>6.53</v>
      </c>
      <c r="C252" s="68" t="n">
        <v>8.08</v>
      </c>
      <c r="D252" s="68" t="n">
        <v>13.24</v>
      </c>
      <c r="E252" s="68" t="n">
        <v>0.64</v>
      </c>
      <c r="F252" s="68" t="n">
        <v>11.55</v>
      </c>
      <c r="I252" s="56"/>
    </row>
    <row r="253" customFormat="false" ht="13.5" hidden="false" customHeight="false" outlineLevel="0" collapsed="false">
      <c r="A253" s="31"/>
      <c r="B253" s="32"/>
      <c r="C253" s="32"/>
      <c r="D253" s="32"/>
      <c r="E253" s="32"/>
      <c r="F253" s="32"/>
      <c r="I253" s="56"/>
    </row>
    <row r="254" customFormat="false" ht="22.5" hidden="false" customHeight="true" outlineLevel="0" collapsed="false">
      <c r="A254" s="33" t="s">
        <v>70</v>
      </c>
      <c r="B254" s="34" t="s">
        <v>71</v>
      </c>
      <c r="C254" s="34"/>
      <c r="D254" s="34"/>
      <c r="E254" s="34"/>
      <c r="F254" s="34"/>
      <c r="I254" s="56"/>
    </row>
    <row r="255" customFormat="false" ht="24" hidden="false" customHeight="false" outlineLevel="0" collapsed="false">
      <c r="A255" s="36" t="s">
        <v>19</v>
      </c>
      <c r="B255" s="37" t="s">
        <v>5</v>
      </c>
      <c r="C255" s="37" t="s">
        <v>6</v>
      </c>
      <c r="D255" s="37" t="s">
        <v>7</v>
      </c>
      <c r="E255" s="37" t="s">
        <v>8</v>
      </c>
      <c r="F255" s="38" t="s">
        <v>14</v>
      </c>
      <c r="G255" s="57" t="s">
        <v>72</v>
      </c>
      <c r="H255" s="55" t="s">
        <v>47</v>
      </c>
      <c r="I255" s="56"/>
    </row>
    <row r="256" customFormat="false" ht="12.75" hidden="false" customHeight="false" outlineLevel="0" collapsed="false">
      <c r="A256" s="40" t="s">
        <v>21</v>
      </c>
      <c r="B256" s="69" t="n">
        <v>40.76</v>
      </c>
      <c r="C256" s="70" t="n">
        <v>42.71</v>
      </c>
      <c r="D256" s="70" t="n">
        <v>38.09</v>
      </c>
      <c r="E256" s="70" t="n">
        <v>39.6</v>
      </c>
      <c r="F256" s="71" t="n">
        <v>40.15</v>
      </c>
      <c r="I256" s="56"/>
    </row>
    <row r="257" customFormat="false" ht="12.75" hidden="false" customHeight="false" outlineLevel="0" collapsed="false">
      <c r="A257" s="40" t="s">
        <v>22</v>
      </c>
      <c r="B257" s="72" t="n">
        <v>9.33</v>
      </c>
      <c r="C257" s="73" t="n">
        <v>17.1</v>
      </c>
      <c r="D257" s="73" t="n">
        <v>15.9</v>
      </c>
      <c r="E257" s="73" t="n">
        <v>14</v>
      </c>
      <c r="F257" s="71" t="n">
        <v>16.21</v>
      </c>
      <c r="I257" s="56"/>
    </row>
    <row r="258" customFormat="false" ht="12.75" hidden="false" customHeight="false" outlineLevel="0" collapsed="false">
      <c r="A258" s="40" t="s">
        <v>23</v>
      </c>
      <c r="B258" s="72" t="n">
        <v>26.67</v>
      </c>
      <c r="C258" s="73" t="n">
        <v>15.04</v>
      </c>
      <c r="D258" s="73" t="n">
        <v>17.18</v>
      </c>
      <c r="E258" s="73" t="n">
        <v>25.48</v>
      </c>
      <c r="F258" s="71" t="n">
        <v>17.2</v>
      </c>
      <c r="I258" s="56"/>
    </row>
    <row r="259" customFormat="false" ht="12.75" hidden="false" customHeight="false" outlineLevel="0" collapsed="false">
      <c r="A259" s="40" t="s">
        <v>24</v>
      </c>
      <c r="B259" s="72" t="n">
        <v>71.51</v>
      </c>
      <c r="C259" s="73" t="n">
        <v>39.12</v>
      </c>
      <c r="D259" s="73" t="n">
        <v>39.61</v>
      </c>
      <c r="E259" s="73" t="n">
        <v>0</v>
      </c>
      <c r="F259" s="71" t="n">
        <v>39.87</v>
      </c>
      <c r="I259" s="56"/>
    </row>
    <row r="260" customFormat="false" ht="12.75" hidden="false" customHeight="false" outlineLevel="0" collapsed="false">
      <c r="A260" s="40" t="s">
        <v>25</v>
      </c>
      <c r="B260" s="72" t="n">
        <v>25.88</v>
      </c>
      <c r="C260" s="73" t="n">
        <v>19.08</v>
      </c>
      <c r="D260" s="73" t="n">
        <v>13.81</v>
      </c>
      <c r="E260" s="73" t="n">
        <v>17.23</v>
      </c>
      <c r="F260" s="71" t="n">
        <v>15.04</v>
      </c>
      <c r="I260" s="56"/>
    </row>
    <row r="261" customFormat="false" ht="12.75" hidden="false" customHeight="false" outlineLevel="0" collapsed="false">
      <c r="A261" s="40" t="s">
        <v>26</v>
      </c>
      <c r="B261" s="72" t="n">
        <v>20.8</v>
      </c>
      <c r="C261" s="73" t="n">
        <v>29.55</v>
      </c>
      <c r="D261" s="73" t="n">
        <v>26.55</v>
      </c>
      <c r="E261" s="73" t="n">
        <v>27.85</v>
      </c>
      <c r="F261" s="71" t="n">
        <v>27.2</v>
      </c>
      <c r="I261" s="56"/>
    </row>
    <row r="262" customFormat="false" ht="12.75" hidden="false" customHeight="false" outlineLevel="0" collapsed="false">
      <c r="A262" s="40" t="s">
        <v>27</v>
      </c>
      <c r="B262" s="72" t="n">
        <v>13.28</v>
      </c>
      <c r="C262" s="73" t="n">
        <v>22.53</v>
      </c>
      <c r="D262" s="73" t="n">
        <v>15.23</v>
      </c>
      <c r="E262" s="73" t="n">
        <v>27.62</v>
      </c>
      <c r="F262" s="71" t="n">
        <v>17.36</v>
      </c>
      <c r="I262" s="56"/>
    </row>
    <row r="263" customFormat="false" ht="12.75" hidden="false" customHeight="false" outlineLevel="0" collapsed="false">
      <c r="A263" s="46" t="s">
        <v>28</v>
      </c>
      <c r="B263" s="74" t="n">
        <v>17.45</v>
      </c>
      <c r="C263" s="75" t="n">
        <v>16.12</v>
      </c>
      <c r="D263" s="75" t="n">
        <v>16.98</v>
      </c>
      <c r="E263" s="75" t="n">
        <v>0</v>
      </c>
      <c r="F263" s="76" t="n">
        <v>16.53</v>
      </c>
      <c r="I263" s="56"/>
    </row>
    <row r="264" customFormat="false" ht="12.75" hidden="false" customHeight="false" outlineLevel="0" collapsed="false">
      <c r="A264" s="40" t="s">
        <v>29</v>
      </c>
      <c r="B264" s="72" t="n">
        <v>53.07</v>
      </c>
      <c r="C264" s="73" t="n">
        <v>27.92</v>
      </c>
      <c r="D264" s="73" t="n">
        <v>31.96</v>
      </c>
      <c r="E264" s="73" t="n">
        <v>12.03</v>
      </c>
      <c r="F264" s="71" t="n">
        <v>31.49</v>
      </c>
      <c r="I264" s="56"/>
    </row>
    <row r="265" customFormat="false" ht="12.75" hidden="false" customHeight="false" outlineLevel="0" collapsed="false">
      <c r="A265" s="40" t="s">
        <v>30</v>
      </c>
      <c r="B265" s="72" t="n">
        <v>10.26</v>
      </c>
      <c r="C265" s="73" t="n">
        <v>19.42</v>
      </c>
      <c r="D265" s="73" t="n">
        <v>21.91</v>
      </c>
      <c r="E265" s="73" t="n">
        <v>13.55</v>
      </c>
      <c r="F265" s="71" t="n">
        <v>20.66</v>
      </c>
      <c r="I265" s="56"/>
    </row>
    <row r="266" customFormat="false" ht="12.75" hidden="false" customHeight="false" outlineLevel="0" collapsed="false">
      <c r="A266" s="40" t="s">
        <v>31</v>
      </c>
      <c r="B266" s="72" t="n">
        <v>27.73</v>
      </c>
      <c r="C266" s="73" t="n">
        <v>13.28</v>
      </c>
      <c r="D266" s="73" t="n">
        <v>36.83</v>
      </c>
      <c r="E266" s="73" t="n">
        <v>33.49</v>
      </c>
      <c r="F266" s="71" t="n">
        <v>32.9</v>
      </c>
      <c r="I266" s="56"/>
    </row>
    <row r="267" customFormat="false" ht="12.75" hidden="false" customHeight="false" outlineLevel="0" collapsed="false">
      <c r="A267" s="40" t="s">
        <v>32</v>
      </c>
      <c r="B267" s="72" t="n">
        <v>50.32</v>
      </c>
      <c r="C267" s="73" t="n">
        <v>26.11</v>
      </c>
      <c r="D267" s="73" t="n">
        <v>33.59</v>
      </c>
      <c r="E267" s="73" t="n">
        <v>35.91</v>
      </c>
      <c r="F267" s="71" t="n">
        <v>33.8</v>
      </c>
      <c r="I267" s="56"/>
    </row>
    <row r="268" customFormat="false" ht="12.75" hidden="false" customHeight="false" outlineLevel="0" collapsed="false">
      <c r="A268" s="40" t="s">
        <v>33</v>
      </c>
      <c r="B268" s="72" t="n">
        <v>29.9</v>
      </c>
      <c r="C268" s="73" t="n">
        <v>19.94</v>
      </c>
      <c r="D268" s="73" t="n">
        <v>28.57</v>
      </c>
      <c r="E268" s="73" t="n">
        <v>0</v>
      </c>
      <c r="F268" s="71" t="n">
        <v>26</v>
      </c>
      <c r="I268" s="56"/>
    </row>
    <row r="269" customFormat="false" ht="12.75" hidden="false" customHeight="false" outlineLevel="0" collapsed="false">
      <c r="A269" s="40" t="s">
        <v>34</v>
      </c>
      <c r="B269" s="72" t="n">
        <v>24.37</v>
      </c>
      <c r="C269" s="73" t="n">
        <v>34.68</v>
      </c>
      <c r="D269" s="73" t="n">
        <v>8.91</v>
      </c>
      <c r="E269" s="73" t="n">
        <v>0</v>
      </c>
      <c r="F269" s="71" t="n">
        <v>14.44</v>
      </c>
      <c r="I269" s="56"/>
    </row>
    <row r="270" customFormat="false" ht="12.75" hidden="false" customHeight="false" outlineLevel="0" collapsed="false">
      <c r="A270" s="40" t="s">
        <v>35</v>
      </c>
      <c r="B270" s="72" t="n">
        <v>21.68</v>
      </c>
      <c r="C270" s="73" t="n">
        <v>19.59</v>
      </c>
      <c r="D270" s="73" t="n">
        <v>19.67</v>
      </c>
      <c r="E270" s="73" t="n">
        <v>23.82</v>
      </c>
      <c r="F270" s="71" t="n">
        <v>19.66</v>
      </c>
      <c r="I270" s="56"/>
    </row>
    <row r="271" customFormat="false" ht="12.75" hidden="false" customHeight="false" outlineLevel="0" collapsed="false">
      <c r="A271" s="40" t="s">
        <v>36</v>
      </c>
      <c r="B271" s="72" t="n">
        <v>15.65</v>
      </c>
      <c r="C271" s="73" t="n">
        <v>44.71</v>
      </c>
      <c r="D271" s="73" t="n">
        <v>12.68</v>
      </c>
      <c r="E271" s="73" t="n">
        <v>53.1</v>
      </c>
      <c r="F271" s="71" t="n">
        <v>33.66</v>
      </c>
      <c r="I271" s="56"/>
    </row>
    <row r="272" customFormat="false" ht="13.5" hidden="false" customHeight="false" outlineLevel="0" collapsed="false">
      <c r="A272" s="50" t="s">
        <v>14</v>
      </c>
      <c r="B272" s="67" t="n">
        <v>32.34</v>
      </c>
      <c r="C272" s="68" t="n">
        <v>25.19</v>
      </c>
      <c r="D272" s="68" t="n">
        <v>21.83</v>
      </c>
      <c r="E272" s="68" t="n">
        <v>34.65</v>
      </c>
      <c r="F272" s="68" t="n">
        <v>23.29</v>
      </c>
      <c r="I272" s="56"/>
    </row>
    <row r="273" customFormat="false" ht="13.5" hidden="false" customHeight="false" outlineLevel="0" collapsed="false">
      <c r="A273" s="31"/>
      <c r="B273" s="32"/>
      <c r="C273" s="32"/>
      <c r="D273" s="32"/>
      <c r="E273" s="32"/>
      <c r="F273" s="32"/>
      <c r="I273" s="56"/>
    </row>
    <row r="274" customFormat="false" ht="22.5" hidden="false" customHeight="true" outlineLevel="0" collapsed="false">
      <c r="A274" s="33" t="s">
        <v>73</v>
      </c>
      <c r="B274" s="34" t="s">
        <v>74</v>
      </c>
      <c r="C274" s="34"/>
      <c r="D274" s="34"/>
      <c r="E274" s="34"/>
      <c r="F274" s="34"/>
      <c r="I274" s="56"/>
    </row>
    <row r="275" customFormat="false" ht="24" hidden="false" customHeight="false" outlineLevel="0" collapsed="false">
      <c r="A275" s="36" t="s">
        <v>19</v>
      </c>
      <c r="B275" s="37" t="s">
        <v>5</v>
      </c>
      <c r="C275" s="37" t="s">
        <v>6</v>
      </c>
      <c r="D275" s="37" t="s">
        <v>7</v>
      </c>
      <c r="E275" s="37" t="s">
        <v>8</v>
      </c>
      <c r="F275" s="38" t="s">
        <v>14</v>
      </c>
      <c r="G275" s="57" t="s">
        <v>75</v>
      </c>
      <c r="H275" s="55" t="s">
        <v>47</v>
      </c>
      <c r="I275" s="56"/>
    </row>
    <row r="276" customFormat="false" ht="12.75" hidden="false" customHeight="false" outlineLevel="0" collapsed="false">
      <c r="A276" s="40" t="s">
        <v>21</v>
      </c>
      <c r="B276" s="69" t="n">
        <v>3.63</v>
      </c>
      <c r="C276" s="70" t="n">
        <v>1.41</v>
      </c>
      <c r="D276" s="70" t="n">
        <v>4.3</v>
      </c>
      <c r="E276" s="70" t="n">
        <v>2.47</v>
      </c>
      <c r="F276" s="71" t="n">
        <v>3.01</v>
      </c>
    </row>
    <row r="277" customFormat="false" ht="12.75" hidden="false" customHeight="false" outlineLevel="0" collapsed="false">
      <c r="A277" s="40" t="s">
        <v>22</v>
      </c>
      <c r="B277" s="72" t="n">
        <v>6.29</v>
      </c>
      <c r="C277" s="73" t="n">
        <v>2.15</v>
      </c>
      <c r="D277" s="73" t="n">
        <v>22.14</v>
      </c>
      <c r="E277" s="73" t="n">
        <v>2</v>
      </c>
      <c r="F277" s="71" t="n">
        <v>14.02</v>
      </c>
    </row>
    <row r="278" customFormat="false" ht="12.75" hidden="false" customHeight="false" outlineLevel="0" collapsed="false">
      <c r="A278" s="40" t="s">
        <v>23</v>
      </c>
      <c r="B278" s="72" t="n">
        <v>1.6</v>
      </c>
      <c r="C278" s="73" t="n">
        <v>19.19</v>
      </c>
      <c r="D278" s="73" t="n">
        <v>8.91</v>
      </c>
      <c r="E278" s="73" t="n">
        <v>1.78</v>
      </c>
      <c r="F278" s="71" t="n">
        <v>9.89</v>
      </c>
    </row>
    <row r="279" customFormat="false" ht="12.75" hidden="false" customHeight="false" outlineLevel="0" collapsed="false">
      <c r="A279" s="40" t="s">
        <v>24</v>
      </c>
      <c r="B279" s="72" t="n">
        <v>2</v>
      </c>
      <c r="C279" s="73" t="n">
        <v>1.53</v>
      </c>
      <c r="D279" s="73" t="n">
        <v>5.04</v>
      </c>
      <c r="E279" s="73" t="n">
        <v>0</v>
      </c>
      <c r="F279" s="71" t="n">
        <v>3.96</v>
      </c>
    </row>
    <row r="280" customFormat="false" ht="12.75" hidden="false" customHeight="false" outlineLevel="0" collapsed="false">
      <c r="A280" s="40" t="s">
        <v>25</v>
      </c>
      <c r="B280" s="72" t="n">
        <v>6.22</v>
      </c>
      <c r="C280" s="73" t="n">
        <v>7.41</v>
      </c>
      <c r="D280" s="73" t="n">
        <v>12.87</v>
      </c>
      <c r="E280" s="73" t="n">
        <v>1.72</v>
      </c>
      <c r="F280" s="71" t="n">
        <v>11.58</v>
      </c>
    </row>
    <row r="281" customFormat="false" ht="12.75" hidden="false" customHeight="false" outlineLevel="0" collapsed="false">
      <c r="A281" s="40" t="s">
        <v>26</v>
      </c>
      <c r="B281" s="72" t="n">
        <v>1.29</v>
      </c>
      <c r="C281" s="73" t="n">
        <v>6.19</v>
      </c>
      <c r="D281" s="73" t="n">
        <v>10.95</v>
      </c>
      <c r="E281" s="73" t="n">
        <v>0.4</v>
      </c>
      <c r="F281" s="71" t="n">
        <v>9.39</v>
      </c>
    </row>
    <row r="282" customFormat="false" ht="12.75" hidden="false" customHeight="false" outlineLevel="0" collapsed="false">
      <c r="A282" s="40" t="s">
        <v>27</v>
      </c>
      <c r="B282" s="72" t="n">
        <v>10.94</v>
      </c>
      <c r="C282" s="73" t="n">
        <v>12.52</v>
      </c>
      <c r="D282" s="73" t="n">
        <v>10.44</v>
      </c>
      <c r="E282" s="73" t="n">
        <v>5</v>
      </c>
      <c r="F282" s="71" t="n">
        <v>10.75</v>
      </c>
    </row>
    <row r="283" customFormat="false" ht="12.75" hidden="false" customHeight="false" outlineLevel="0" collapsed="false">
      <c r="A283" s="46" t="s">
        <v>28</v>
      </c>
      <c r="B283" s="74" t="n">
        <v>3.02</v>
      </c>
      <c r="C283" s="75" t="n">
        <v>1.23</v>
      </c>
      <c r="D283" s="75" t="n">
        <v>17.04</v>
      </c>
      <c r="E283" s="75" t="n">
        <v>0</v>
      </c>
      <c r="F283" s="76" t="n">
        <v>9.63</v>
      </c>
    </row>
    <row r="284" customFormat="false" ht="12.75" hidden="false" customHeight="false" outlineLevel="0" collapsed="false">
      <c r="A284" s="40" t="s">
        <v>29</v>
      </c>
      <c r="B284" s="72" t="n">
        <v>6.07</v>
      </c>
      <c r="C284" s="73" t="n">
        <v>18.64</v>
      </c>
      <c r="D284" s="73" t="n">
        <v>14.03</v>
      </c>
      <c r="E284" s="73" t="n">
        <v>1.1</v>
      </c>
      <c r="F284" s="71" t="n">
        <v>14.24</v>
      </c>
    </row>
    <row r="285" customFormat="false" ht="12.75" hidden="false" customHeight="false" outlineLevel="0" collapsed="false">
      <c r="A285" s="40" t="s">
        <v>30</v>
      </c>
      <c r="B285" s="72" t="n">
        <v>6.79</v>
      </c>
      <c r="C285" s="73" t="n">
        <v>28.53</v>
      </c>
      <c r="D285" s="73" t="n">
        <v>37.89</v>
      </c>
      <c r="E285" s="73" t="n">
        <v>4.25</v>
      </c>
      <c r="F285" s="71" t="n">
        <v>33.9</v>
      </c>
    </row>
    <row r="286" customFormat="false" ht="12.75" hidden="false" customHeight="false" outlineLevel="0" collapsed="false">
      <c r="A286" s="40" t="s">
        <v>31</v>
      </c>
      <c r="B286" s="72" t="n">
        <v>7.86</v>
      </c>
      <c r="C286" s="73" t="n">
        <v>2</v>
      </c>
      <c r="D286" s="73" t="n">
        <v>6.43</v>
      </c>
      <c r="E286" s="73" t="n">
        <v>27.16</v>
      </c>
      <c r="F286" s="71" t="n">
        <v>5.92</v>
      </c>
    </row>
    <row r="287" customFormat="false" ht="12.75" hidden="false" customHeight="false" outlineLevel="0" collapsed="false">
      <c r="A287" s="40" t="s">
        <v>32</v>
      </c>
      <c r="B287" s="72" t="n">
        <v>4.33</v>
      </c>
      <c r="C287" s="73" t="n">
        <v>7.32</v>
      </c>
      <c r="D287" s="73" t="n">
        <v>8.47</v>
      </c>
      <c r="E287" s="73" t="n">
        <v>12.4</v>
      </c>
      <c r="F287" s="71" t="n">
        <v>8.3</v>
      </c>
    </row>
    <row r="288" customFormat="false" ht="12.75" hidden="false" customHeight="false" outlineLevel="0" collapsed="false">
      <c r="A288" s="40" t="s">
        <v>33</v>
      </c>
      <c r="B288" s="72" t="n">
        <v>0.48</v>
      </c>
      <c r="C288" s="73" t="n">
        <v>5.86</v>
      </c>
      <c r="D288" s="73" t="n">
        <v>4.84</v>
      </c>
      <c r="E288" s="73" t="n">
        <v>0</v>
      </c>
      <c r="F288" s="71" t="n">
        <v>5.11</v>
      </c>
    </row>
    <row r="289" customFormat="false" ht="12.75" hidden="false" customHeight="false" outlineLevel="0" collapsed="false">
      <c r="A289" s="40" t="s">
        <v>34</v>
      </c>
      <c r="B289" s="72" t="n">
        <v>5.84</v>
      </c>
      <c r="C289" s="73" t="n">
        <v>6.48</v>
      </c>
      <c r="D289" s="73" t="n">
        <v>20.67</v>
      </c>
      <c r="E289" s="73" t="n">
        <v>0</v>
      </c>
      <c r="F289" s="71" t="n">
        <v>19.58</v>
      </c>
    </row>
    <row r="290" customFormat="false" ht="12.75" hidden="false" customHeight="false" outlineLevel="0" collapsed="false">
      <c r="A290" s="40" t="s">
        <v>35</v>
      </c>
      <c r="B290" s="72" t="n">
        <v>2.79</v>
      </c>
      <c r="C290" s="73" t="n">
        <v>8.33</v>
      </c>
      <c r="D290" s="73" t="n">
        <v>7.63</v>
      </c>
      <c r="E290" s="73" t="n">
        <v>4.99</v>
      </c>
      <c r="F290" s="71" t="n">
        <v>7.93</v>
      </c>
    </row>
    <row r="291" customFormat="false" ht="12.75" hidden="false" customHeight="false" outlineLevel="0" collapsed="false">
      <c r="A291" s="40" t="s">
        <v>36</v>
      </c>
      <c r="B291" s="72" t="n">
        <v>1.48</v>
      </c>
      <c r="C291" s="73" t="n">
        <v>21.8</v>
      </c>
      <c r="D291" s="73" t="n">
        <v>17.68</v>
      </c>
      <c r="E291" s="73" t="n">
        <v>2.2</v>
      </c>
      <c r="F291" s="71" t="n">
        <v>15.99</v>
      </c>
    </row>
    <row r="292" customFormat="false" ht="13.5" hidden="false" customHeight="false" outlineLevel="0" collapsed="false">
      <c r="A292" s="50" t="s">
        <v>14</v>
      </c>
      <c r="B292" s="67" t="n">
        <v>4.69</v>
      </c>
      <c r="C292" s="68" t="n">
        <v>11.4</v>
      </c>
      <c r="D292" s="68" t="n">
        <v>12.91</v>
      </c>
      <c r="E292" s="68" t="n">
        <v>4.41</v>
      </c>
      <c r="F292" s="68" t="n">
        <v>12.22</v>
      </c>
    </row>
    <row r="293" customFormat="false" ht="13.5" hidden="false" customHeight="false" outlineLevel="0" collapsed="false">
      <c r="A293" s="77"/>
      <c r="B293" s="78"/>
      <c r="C293" s="78"/>
      <c r="D293" s="78"/>
      <c r="E293" s="78"/>
      <c r="F293" s="78"/>
    </row>
    <row r="294" customFormat="false" ht="33.75" hidden="false" customHeight="true" outlineLevel="0" collapsed="false">
      <c r="A294" s="33" t="s">
        <v>76</v>
      </c>
      <c r="B294" s="34" t="s">
        <v>77</v>
      </c>
      <c r="C294" s="34"/>
      <c r="D294" s="34"/>
      <c r="E294" s="34"/>
      <c r="F294" s="34"/>
      <c r="G294" s="57" t="s">
        <v>78</v>
      </c>
      <c r="H294" s="55" t="s">
        <v>47</v>
      </c>
    </row>
    <row r="295" customFormat="false" ht="22.5" hidden="false" customHeight="false" outlineLevel="0" collapsed="false">
      <c r="A295" s="36" t="s">
        <v>19</v>
      </c>
      <c r="B295" s="37" t="s">
        <v>5</v>
      </c>
      <c r="C295" s="37" t="s">
        <v>6</v>
      </c>
      <c r="D295" s="37" t="s">
        <v>7</v>
      </c>
      <c r="E295" s="37" t="s">
        <v>8</v>
      </c>
      <c r="F295" s="38" t="s">
        <v>14</v>
      </c>
    </row>
    <row r="296" customFormat="false" ht="12.75" hidden="false" customHeight="false" outlineLevel="0" collapsed="false">
      <c r="A296" s="40" t="s">
        <v>21</v>
      </c>
      <c r="B296" s="59" t="n">
        <v>47.07</v>
      </c>
      <c r="C296" s="60" t="n">
        <v>49.62</v>
      </c>
      <c r="D296" s="60" t="n">
        <v>57.62</v>
      </c>
      <c r="E296" s="59" t="n">
        <v>14.42</v>
      </c>
      <c r="F296" s="61" t="n">
        <v>51.28</v>
      </c>
    </row>
    <row r="297" customFormat="false" ht="12.75" hidden="false" customHeight="false" outlineLevel="0" collapsed="false">
      <c r="A297" s="40" t="s">
        <v>22</v>
      </c>
      <c r="B297" s="62" t="n">
        <v>40.07</v>
      </c>
      <c r="C297" s="63" t="n">
        <v>16.33</v>
      </c>
      <c r="D297" s="63" t="n">
        <v>19.79</v>
      </c>
      <c r="E297" s="62" t="n">
        <v>0.68</v>
      </c>
      <c r="F297" s="61" t="n">
        <v>18.76</v>
      </c>
    </row>
    <row r="298" customFormat="false" ht="12.75" hidden="false" customHeight="false" outlineLevel="0" collapsed="false">
      <c r="A298" s="40" t="s">
        <v>23</v>
      </c>
      <c r="B298" s="62" t="n">
        <v>51.95</v>
      </c>
      <c r="C298" s="63" t="n">
        <v>56.86</v>
      </c>
      <c r="D298" s="63" t="n">
        <v>56.36</v>
      </c>
      <c r="E298" s="62" t="n">
        <v>99.92</v>
      </c>
      <c r="F298" s="61" t="n">
        <v>56.9</v>
      </c>
    </row>
    <row r="299" customFormat="false" ht="12.75" hidden="false" customHeight="false" outlineLevel="0" collapsed="false">
      <c r="A299" s="40" t="s">
        <v>24</v>
      </c>
      <c r="B299" s="62" t="n">
        <v>29.22</v>
      </c>
      <c r="C299" s="63" t="n">
        <v>23.97</v>
      </c>
      <c r="D299" s="63" t="n">
        <v>18.84</v>
      </c>
      <c r="E299" s="62" t="n">
        <v>0</v>
      </c>
      <c r="F299" s="61" t="n">
        <v>21.1</v>
      </c>
    </row>
    <row r="300" customFormat="false" ht="12.75" hidden="false" customHeight="false" outlineLevel="0" collapsed="false">
      <c r="A300" s="40" t="s">
        <v>25</v>
      </c>
      <c r="B300" s="62" t="n">
        <v>17.99</v>
      </c>
      <c r="C300" s="63" t="n">
        <v>24.57</v>
      </c>
      <c r="D300" s="63" t="n">
        <v>29.62</v>
      </c>
      <c r="E300" s="62" t="n">
        <v>8.86</v>
      </c>
      <c r="F300" s="61" t="n">
        <v>27.76</v>
      </c>
    </row>
    <row r="301" customFormat="false" ht="12.75" hidden="false" customHeight="false" outlineLevel="0" collapsed="false">
      <c r="A301" s="40" t="s">
        <v>26</v>
      </c>
      <c r="B301" s="62" t="n">
        <v>40.85</v>
      </c>
      <c r="C301" s="63" t="n">
        <v>68.52</v>
      </c>
      <c r="D301" s="63" t="n">
        <v>63.02</v>
      </c>
      <c r="E301" s="62" t="n">
        <v>23.48</v>
      </c>
      <c r="F301" s="61" t="n">
        <v>63.12</v>
      </c>
    </row>
    <row r="302" customFormat="false" ht="12.75" hidden="false" customHeight="false" outlineLevel="0" collapsed="false">
      <c r="A302" s="40" t="s">
        <v>27</v>
      </c>
      <c r="B302" s="62" t="n">
        <v>21.63</v>
      </c>
      <c r="C302" s="63" t="n">
        <v>41.66</v>
      </c>
      <c r="D302" s="63" t="n">
        <v>40.44</v>
      </c>
      <c r="E302" s="62" t="n">
        <v>86.23</v>
      </c>
      <c r="F302" s="61" t="n">
        <v>41.55</v>
      </c>
    </row>
    <row r="303" customFormat="false" ht="12.75" hidden="false" customHeight="false" outlineLevel="0" collapsed="false">
      <c r="A303" s="46" t="s">
        <v>28</v>
      </c>
      <c r="B303" s="62" t="n">
        <v>0.47</v>
      </c>
      <c r="C303" s="63" t="n">
        <v>29.62</v>
      </c>
      <c r="D303" s="63" t="n">
        <v>37.7</v>
      </c>
      <c r="E303" s="62" t="n">
        <v>0</v>
      </c>
      <c r="F303" s="61" t="n">
        <v>32.22</v>
      </c>
    </row>
    <row r="304" customFormat="false" ht="12.75" hidden="false" customHeight="false" outlineLevel="0" collapsed="false">
      <c r="A304" s="40" t="s">
        <v>29</v>
      </c>
      <c r="B304" s="62" t="n">
        <v>28.67</v>
      </c>
      <c r="C304" s="63" t="n">
        <v>7.59</v>
      </c>
      <c r="D304" s="63" t="n">
        <v>16.09</v>
      </c>
      <c r="E304" s="62" t="n">
        <v>33.68</v>
      </c>
      <c r="F304" s="61" t="n">
        <v>14.64</v>
      </c>
    </row>
    <row r="305" customFormat="false" ht="12.75" hidden="false" customHeight="false" outlineLevel="0" collapsed="false">
      <c r="A305" s="40" t="s">
        <v>30</v>
      </c>
      <c r="B305" s="62" t="n">
        <v>35.21</v>
      </c>
      <c r="C305" s="63" t="n">
        <v>63.45</v>
      </c>
      <c r="D305" s="63" t="n">
        <v>37.52</v>
      </c>
      <c r="E305" s="62" t="n">
        <v>7.45</v>
      </c>
      <c r="F305" s="61" t="n">
        <v>43.2</v>
      </c>
    </row>
    <row r="306" customFormat="false" ht="12.75" hidden="false" customHeight="false" outlineLevel="0" collapsed="false">
      <c r="A306" s="40" t="s">
        <v>31</v>
      </c>
      <c r="B306" s="62" t="n">
        <v>15.01</v>
      </c>
      <c r="C306" s="63" t="n">
        <v>16.09</v>
      </c>
      <c r="D306" s="63" t="n">
        <v>22.39</v>
      </c>
      <c r="E306" s="62" t="n">
        <v>14.3</v>
      </c>
      <c r="F306" s="61" t="n">
        <v>20.82</v>
      </c>
    </row>
    <row r="307" customFormat="false" ht="12.75" hidden="false" customHeight="false" outlineLevel="0" collapsed="false">
      <c r="A307" s="40" t="s">
        <v>32</v>
      </c>
      <c r="B307" s="62" t="n">
        <v>29.51</v>
      </c>
      <c r="C307" s="63" t="n">
        <v>32.84</v>
      </c>
      <c r="D307" s="63" t="n">
        <v>66.3</v>
      </c>
      <c r="E307" s="62" t="n">
        <v>33.49</v>
      </c>
      <c r="F307" s="61" t="n">
        <v>51.54</v>
      </c>
    </row>
    <row r="308" customFormat="false" ht="12.75" hidden="false" customHeight="false" outlineLevel="0" collapsed="false">
      <c r="A308" s="40" t="s">
        <v>33</v>
      </c>
      <c r="B308" s="62" t="n">
        <v>7.97</v>
      </c>
      <c r="C308" s="63" t="n">
        <v>36.99</v>
      </c>
      <c r="D308" s="63" t="n">
        <v>50.63</v>
      </c>
      <c r="E308" s="62" t="n">
        <v>0</v>
      </c>
      <c r="F308" s="61" t="n">
        <v>45.87</v>
      </c>
    </row>
    <row r="309" customFormat="false" ht="12.75" hidden="false" customHeight="false" outlineLevel="0" collapsed="false">
      <c r="A309" s="40" t="s">
        <v>34</v>
      </c>
      <c r="B309" s="62" t="n">
        <v>61.77</v>
      </c>
      <c r="C309" s="63" t="n">
        <v>5.57</v>
      </c>
      <c r="D309" s="63" t="n">
        <v>15.23</v>
      </c>
      <c r="E309" s="62" t="n">
        <v>0</v>
      </c>
      <c r="F309" s="61" t="n">
        <v>11.43</v>
      </c>
    </row>
    <row r="310" customFormat="false" ht="12.75" hidden="false" customHeight="false" outlineLevel="0" collapsed="false">
      <c r="A310" s="40" t="s">
        <v>35</v>
      </c>
      <c r="B310" s="62" t="n">
        <v>16.88</v>
      </c>
      <c r="C310" s="63" t="n">
        <v>20.91</v>
      </c>
      <c r="D310" s="63" t="n">
        <v>24.04</v>
      </c>
      <c r="E310" s="62" t="n">
        <v>2.43</v>
      </c>
      <c r="F310" s="61" t="n">
        <v>22.05</v>
      </c>
    </row>
    <row r="311" customFormat="false" ht="12.75" hidden="false" customHeight="false" outlineLevel="0" collapsed="false">
      <c r="A311" s="40" t="s">
        <v>36</v>
      </c>
      <c r="B311" s="62" t="n">
        <v>45.41</v>
      </c>
      <c r="C311" s="63" t="n">
        <v>14.17</v>
      </c>
      <c r="D311" s="63" t="n">
        <v>25.25</v>
      </c>
      <c r="E311" s="62" t="n">
        <v>64</v>
      </c>
      <c r="F311" s="61" t="n">
        <v>21.86</v>
      </c>
    </row>
    <row r="312" customFormat="false" ht="13.5" hidden="false" customHeight="false" outlineLevel="0" collapsed="false">
      <c r="A312" s="79" t="s">
        <v>79</v>
      </c>
      <c r="B312" s="80" t="n">
        <v>31.47</v>
      </c>
      <c r="C312" s="81" t="n">
        <v>28.76</v>
      </c>
      <c r="D312" s="81" t="n">
        <v>36.47</v>
      </c>
      <c r="E312" s="80" t="n">
        <v>39.99</v>
      </c>
      <c r="F312" s="61" t="n">
        <v>34.21</v>
      </c>
    </row>
    <row r="313" customFormat="false" ht="13.5" hidden="false" customHeight="false" outlineLevel="0" collapsed="false">
      <c r="A313" s="82"/>
      <c r="B313" s="83"/>
      <c r="C313" s="83"/>
      <c r="D313" s="83"/>
      <c r="E313" s="83"/>
      <c r="F313" s="83"/>
    </row>
    <row r="314" customFormat="false" ht="33.75" hidden="false" customHeight="true" outlineLevel="0" collapsed="false">
      <c r="A314" s="33" t="s">
        <v>80</v>
      </c>
      <c r="B314" s="34" t="s">
        <v>81</v>
      </c>
      <c r="C314" s="34"/>
      <c r="D314" s="34"/>
      <c r="E314" s="34"/>
      <c r="F314" s="34"/>
      <c r="G314" s="57" t="s">
        <v>82</v>
      </c>
      <c r="H314" s="55" t="s">
        <v>47</v>
      </c>
    </row>
    <row r="315" customFormat="false" ht="22.5" hidden="false" customHeight="false" outlineLevel="0" collapsed="false">
      <c r="A315" s="36" t="s">
        <v>19</v>
      </c>
      <c r="B315" s="37" t="s">
        <v>5</v>
      </c>
      <c r="C315" s="37" t="s">
        <v>6</v>
      </c>
      <c r="D315" s="37" t="s">
        <v>7</v>
      </c>
      <c r="E315" s="37" t="s">
        <v>8</v>
      </c>
      <c r="F315" s="38" t="s">
        <v>14</v>
      </c>
    </row>
    <row r="316" customFormat="false" ht="12.75" hidden="false" customHeight="false" outlineLevel="0" collapsed="false">
      <c r="A316" s="40" t="s">
        <v>21</v>
      </c>
      <c r="B316" s="59" t="n">
        <v>54.55</v>
      </c>
      <c r="C316" s="60" t="n">
        <v>2.2</v>
      </c>
      <c r="D316" s="60" t="n">
        <v>69.62</v>
      </c>
      <c r="E316" s="59" t="n">
        <v>0.74</v>
      </c>
      <c r="F316" s="61" t="n">
        <v>37.84</v>
      </c>
    </row>
    <row r="317" customFormat="false" ht="12.75" hidden="false" customHeight="false" outlineLevel="0" collapsed="false">
      <c r="A317" s="40" t="s">
        <v>22</v>
      </c>
      <c r="B317" s="62" t="n">
        <v>17.83</v>
      </c>
      <c r="C317" s="63" t="n">
        <v>2.97</v>
      </c>
      <c r="D317" s="63" t="n">
        <v>2.43</v>
      </c>
      <c r="E317" s="62" t="n">
        <v>0.68</v>
      </c>
      <c r="F317" s="61" t="n">
        <v>2.87</v>
      </c>
    </row>
    <row r="318" customFormat="false" ht="12.75" hidden="false" customHeight="false" outlineLevel="0" collapsed="false">
      <c r="A318" s="40" t="s">
        <v>23</v>
      </c>
      <c r="B318" s="62" t="n">
        <v>1.08</v>
      </c>
      <c r="C318" s="63" t="n">
        <v>30.6</v>
      </c>
      <c r="D318" s="63" t="n">
        <v>19.11</v>
      </c>
      <c r="E318" s="62" t="n">
        <v>2.91</v>
      </c>
      <c r="F318" s="61" t="n">
        <v>19.88</v>
      </c>
    </row>
    <row r="319" customFormat="false" ht="12.75" hidden="false" customHeight="false" outlineLevel="0" collapsed="false">
      <c r="A319" s="40" t="s">
        <v>24</v>
      </c>
      <c r="B319" s="62" t="n">
        <v>5.85</v>
      </c>
      <c r="C319" s="63" t="n">
        <v>0.08</v>
      </c>
      <c r="D319" s="63" t="n">
        <v>0.93</v>
      </c>
      <c r="E319" s="62" t="n">
        <v>0</v>
      </c>
      <c r="F319" s="61" t="n">
        <v>0.64</v>
      </c>
    </row>
    <row r="320" customFormat="false" ht="12.75" hidden="false" customHeight="false" outlineLevel="0" collapsed="false">
      <c r="A320" s="40" t="s">
        <v>25</v>
      </c>
      <c r="B320" s="62" t="n">
        <v>1.53</v>
      </c>
      <c r="C320" s="63" t="n">
        <v>0.42</v>
      </c>
      <c r="D320" s="63" t="n">
        <v>8.12</v>
      </c>
      <c r="E320" s="62" t="n">
        <v>1.22</v>
      </c>
      <c r="F320" s="61" t="n">
        <v>5.66</v>
      </c>
    </row>
    <row r="321" customFormat="false" ht="12.75" hidden="false" customHeight="false" outlineLevel="0" collapsed="false">
      <c r="A321" s="40" t="s">
        <v>26</v>
      </c>
      <c r="B321" s="62" t="n">
        <v>1.16</v>
      </c>
      <c r="C321" s="63" t="n">
        <v>4.37</v>
      </c>
      <c r="D321" s="63" t="n">
        <v>21.95</v>
      </c>
      <c r="E321" s="62" t="n">
        <v>0</v>
      </c>
      <c r="F321" s="61" t="n">
        <v>16.34</v>
      </c>
    </row>
    <row r="322" customFormat="false" ht="12.75" hidden="false" customHeight="false" outlineLevel="0" collapsed="false">
      <c r="A322" s="40" t="s">
        <v>27</v>
      </c>
      <c r="B322" s="62" t="n">
        <v>9.84</v>
      </c>
      <c r="C322" s="63" t="n">
        <v>2.33</v>
      </c>
      <c r="D322" s="63" t="n">
        <v>19.99</v>
      </c>
      <c r="E322" s="62" t="n">
        <v>12.38</v>
      </c>
      <c r="F322" s="61" t="n">
        <v>13.54</v>
      </c>
    </row>
    <row r="323" customFormat="false" ht="12.75" hidden="false" customHeight="false" outlineLevel="0" collapsed="false">
      <c r="A323" s="46" t="s">
        <v>28</v>
      </c>
      <c r="B323" s="62" t="n">
        <v>0</v>
      </c>
      <c r="C323" s="63" t="n">
        <v>48.46</v>
      </c>
      <c r="D323" s="63" t="n">
        <v>10.42</v>
      </c>
      <c r="E323" s="62" t="n">
        <v>0</v>
      </c>
      <c r="F323" s="61" t="n">
        <v>30.66</v>
      </c>
    </row>
    <row r="324" customFormat="false" ht="12.75" hidden="false" customHeight="false" outlineLevel="0" collapsed="false">
      <c r="A324" s="40" t="s">
        <v>29</v>
      </c>
      <c r="B324" s="62" t="n">
        <v>0</v>
      </c>
      <c r="C324" s="63" t="n">
        <v>4.26</v>
      </c>
      <c r="D324" s="63" t="n">
        <v>8</v>
      </c>
      <c r="E324" s="62" t="n">
        <v>0</v>
      </c>
      <c r="F324" s="61" t="n">
        <v>7.25</v>
      </c>
    </row>
    <row r="325" customFormat="false" ht="12.75" hidden="false" customHeight="false" outlineLevel="0" collapsed="false">
      <c r="A325" s="40" t="s">
        <v>30</v>
      </c>
      <c r="B325" s="62" t="n">
        <v>28.21</v>
      </c>
      <c r="C325" s="63" t="n">
        <v>31.82</v>
      </c>
      <c r="D325" s="63" t="n">
        <v>1.94</v>
      </c>
      <c r="E325" s="62" t="n">
        <v>0.75</v>
      </c>
      <c r="F325" s="61" t="n">
        <v>9.33</v>
      </c>
    </row>
    <row r="326" customFormat="false" ht="12.75" hidden="false" customHeight="false" outlineLevel="0" collapsed="false">
      <c r="A326" s="40" t="s">
        <v>31</v>
      </c>
      <c r="B326" s="62" t="n">
        <v>15.61</v>
      </c>
      <c r="C326" s="63" t="n">
        <v>0</v>
      </c>
      <c r="D326" s="63" t="n">
        <v>0.23</v>
      </c>
      <c r="E326" s="62" t="n">
        <v>1.76</v>
      </c>
      <c r="F326" s="61" t="n">
        <v>1.9</v>
      </c>
    </row>
    <row r="327" customFormat="false" ht="12.75" hidden="false" customHeight="false" outlineLevel="0" collapsed="false">
      <c r="A327" s="40" t="s">
        <v>32</v>
      </c>
      <c r="B327" s="62" t="n">
        <v>2.03</v>
      </c>
      <c r="C327" s="63" t="n">
        <v>10.47</v>
      </c>
      <c r="D327" s="63" t="n">
        <v>55.58</v>
      </c>
      <c r="E327" s="62" t="n">
        <v>2.59</v>
      </c>
      <c r="F327" s="61" t="n">
        <v>26.38</v>
      </c>
    </row>
    <row r="328" customFormat="false" ht="12.75" hidden="false" customHeight="false" outlineLevel="0" collapsed="false">
      <c r="A328" s="40" t="s">
        <v>33</v>
      </c>
      <c r="B328" s="62" t="n">
        <v>0</v>
      </c>
      <c r="C328" s="63" t="n">
        <v>32.65</v>
      </c>
      <c r="D328" s="63" t="n">
        <v>17.1</v>
      </c>
      <c r="E328" s="62" t="n">
        <v>0</v>
      </c>
      <c r="F328" s="61" t="n">
        <v>24.26</v>
      </c>
    </row>
    <row r="329" customFormat="false" ht="12.75" hidden="false" customHeight="false" outlineLevel="0" collapsed="false">
      <c r="A329" s="40" t="s">
        <v>34</v>
      </c>
      <c r="B329" s="62" t="n">
        <v>0</v>
      </c>
      <c r="C329" s="63" t="n">
        <v>0.86</v>
      </c>
      <c r="D329" s="63" t="n">
        <v>0.45</v>
      </c>
      <c r="E329" s="62" t="n">
        <v>0</v>
      </c>
      <c r="F329" s="61" t="n">
        <v>0.54</v>
      </c>
    </row>
    <row r="330" customFormat="false" ht="12.75" hidden="false" customHeight="false" outlineLevel="0" collapsed="false">
      <c r="A330" s="40" t="s">
        <v>35</v>
      </c>
      <c r="B330" s="62" t="n">
        <v>0</v>
      </c>
      <c r="C330" s="63" t="n">
        <v>0.21</v>
      </c>
      <c r="D330" s="63" t="n">
        <v>3.82</v>
      </c>
      <c r="E330" s="62" t="n">
        <v>1.31</v>
      </c>
      <c r="F330" s="61" t="n">
        <v>2.24</v>
      </c>
    </row>
    <row r="331" customFormat="false" ht="12.75" hidden="false" customHeight="false" outlineLevel="0" collapsed="false">
      <c r="A331" s="40" t="s">
        <v>36</v>
      </c>
      <c r="B331" s="62" t="n">
        <v>100</v>
      </c>
      <c r="C331" s="63" t="n">
        <v>0.47</v>
      </c>
      <c r="D331" s="63" t="n">
        <v>2.29</v>
      </c>
      <c r="E331" s="62" t="n">
        <v>26.95</v>
      </c>
      <c r="F331" s="61" t="n">
        <v>7.81</v>
      </c>
    </row>
    <row r="332" customFormat="false" ht="13.5" hidden="false" customHeight="false" outlineLevel="0" collapsed="false">
      <c r="A332" s="79" t="s">
        <v>79</v>
      </c>
      <c r="B332" s="80" t="n">
        <v>18.83</v>
      </c>
      <c r="C332" s="81" t="n">
        <v>11.82</v>
      </c>
      <c r="D332" s="81" t="n">
        <v>16.08</v>
      </c>
      <c r="E332" s="80" t="n">
        <v>5.14</v>
      </c>
      <c r="F332" s="61" t="n">
        <v>13.89</v>
      </c>
    </row>
    <row r="333" customFormat="false" ht="13.5" hidden="false" customHeight="false" outlineLevel="0" collapsed="false">
      <c r="A333" s="31"/>
      <c r="B333" s="32"/>
      <c r="C333" s="32"/>
      <c r="D333" s="32"/>
      <c r="E333" s="32"/>
      <c r="F333" s="32"/>
    </row>
    <row r="334" customFormat="false" ht="33.75" hidden="false" customHeight="true" outlineLevel="0" collapsed="false">
      <c r="A334" s="33" t="s">
        <v>83</v>
      </c>
      <c r="B334" s="34" t="s">
        <v>84</v>
      </c>
      <c r="C334" s="34"/>
      <c r="D334" s="34"/>
      <c r="E334" s="34"/>
      <c r="F334" s="34"/>
      <c r="G334" s="57" t="s">
        <v>85</v>
      </c>
      <c r="H334" s="55" t="s">
        <v>47</v>
      </c>
    </row>
    <row r="335" customFormat="false" ht="22.5" hidden="false" customHeight="false" outlineLevel="0" collapsed="false">
      <c r="A335" s="36" t="s">
        <v>19</v>
      </c>
      <c r="B335" s="37" t="s">
        <v>5</v>
      </c>
      <c r="C335" s="37" t="s">
        <v>6</v>
      </c>
      <c r="D335" s="37" t="s">
        <v>7</v>
      </c>
      <c r="E335" s="37" t="s">
        <v>8</v>
      </c>
      <c r="F335" s="38" t="s">
        <v>14</v>
      </c>
    </row>
    <row r="336" customFormat="false" ht="12.75" hidden="false" customHeight="false" outlineLevel="0" collapsed="false">
      <c r="A336" s="40" t="s">
        <v>21</v>
      </c>
      <c r="B336" s="59" t="n">
        <v>3.04</v>
      </c>
      <c r="C336" s="60" t="n">
        <v>1.97</v>
      </c>
      <c r="D336" s="60" t="n">
        <v>3.21</v>
      </c>
      <c r="E336" s="59" t="n">
        <v>14.65</v>
      </c>
      <c r="F336" s="61" t="n">
        <v>3.4</v>
      </c>
    </row>
    <row r="337" customFormat="false" ht="12.75" hidden="false" customHeight="false" outlineLevel="0" collapsed="false">
      <c r="A337" s="40" t="s">
        <v>22</v>
      </c>
      <c r="B337" s="62" t="n">
        <v>6.06</v>
      </c>
      <c r="C337" s="63" t="n">
        <v>0.5</v>
      </c>
      <c r="D337" s="63" t="n">
        <v>2.8</v>
      </c>
      <c r="E337" s="62" t="n">
        <v>0</v>
      </c>
      <c r="F337" s="61" t="n">
        <v>2.08</v>
      </c>
    </row>
    <row r="338" customFormat="false" ht="12.75" hidden="false" customHeight="false" outlineLevel="0" collapsed="false">
      <c r="A338" s="40" t="s">
        <v>23</v>
      </c>
      <c r="B338" s="62" t="n">
        <v>20.17</v>
      </c>
      <c r="C338" s="63" t="n">
        <v>2.13</v>
      </c>
      <c r="D338" s="63" t="n">
        <v>1.73</v>
      </c>
      <c r="E338" s="62" t="n">
        <v>22.2</v>
      </c>
      <c r="F338" s="61" t="n">
        <v>2.16</v>
      </c>
    </row>
    <row r="339" customFormat="false" ht="12.75" hidden="false" customHeight="false" outlineLevel="0" collapsed="false">
      <c r="A339" s="40" t="s">
        <v>24</v>
      </c>
      <c r="B339" s="62" t="n">
        <v>0.04</v>
      </c>
      <c r="C339" s="63" t="n">
        <v>3.12</v>
      </c>
      <c r="D339" s="63" t="n">
        <v>0.71</v>
      </c>
      <c r="E339" s="62" t="n">
        <v>0</v>
      </c>
      <c r="F339" s="61" t="n">
        <v>1.88</v>
      </c>
    </row>
    <row r="340" customFormat="false" ht="12.75" hidden="false" customHeight="false" outlineLevel="0" collapsed="false">
      <c r="A340" s="40" t="s">
        <v>25</v>
      </c>
      <c r="B340" s="62" t="n">
        <v>8.95</v>
      </c>
      <c r="C340" s="63" t="n">
        <v>4.52</v>
      </c>
      <c r="D340" s="63" t="n">
        <v>2.4</v>
      </c>
      <c r="E340" s="62" t="n">
        <v>0</v>
      </c>
      <c r="F340" s="61" t="n">
        <v>2.89</v>
      </c>
    </row>
    <row r="341" customFormat="false" ht="12.75" hidden="false" customHeight="false" outlineLevel="0" collapsed="false">
      <c r="A341" s="40" t="s">
        <v>26</v>
      </c>
      <c r="B341" s="62" t="n">
        <v>0.1</v>
      </c>
      <c r="C341" s="63" t="n">
        <v>3.61</v>
      </c>
      <c r="D341" s="63" t="n">
        <v>8.8</v>
      </c>
      <c r="E341" s="62" t="n">
        <v>6.22</v>
      </c>
      <c r="F341" s="61" t="n">
        <v>7.66</v>
      </c>
    </row>
    <row r="342" customFormat="false" ht="12.75" hidden="false" customHeight="false" outlineLevel="0" collapsed="false">
      <c r="A342" s="40" t="s">
        <v>27</v>
      </c>
      <c r="B342" s="62" t="n">
        <v>3.76</v>
      </c>
      <c r="C342" s="63" t="n">
        <v>5</v>
      </c>
      <c r="D342" s="63" t="n">
        <v>4.1</v>
      </c>
      <c r="E342" s="62" t="n">
        <v>0</v>
      </c>
      <c r="F342" s="61" t="n">
        <v>4.25</v>
      </c>
    </row>
    <row r="343" customFormat="false" ht="12.75" hidden="false" customHeight="false" outlineLevel="0" collapsed="false">
      <c r="A343" s="46" t="s">
        <v>28</v>
      </c>
      <c r="B343" s="62" t="n">
        <v>2.05</v>
      </c>
      <c r="C343" s="63" t="n">
        <v>1.63</v>
      </c>
      <c r="D343" s="63" t="n">
        <v>1.95</v>
      </c>
      <c r="E343" s="62" t="n">
        <v>0</v>
      </c>
      <c r="F343" s="61" t="n">
        <v>1.76</v>
      </c>
    </row>
    <row r="344" customFormat="false" ht="12.75" hidden="false" customHeight="false" outlineLevel="0" collapsed="false">
      <c r="A344" s="40" t="s">
        <v>29</v>
      </c>
      <c r="B344" s="62" t="n">
        <v>9.99</v>
      </c>
      <c r="C344" s="63" t="n">
        <v>2.04</v>
      </c>
      <c r="D344" s="63" t="n">
        <v>2.99</v>
      </c>
      <c r="E344" s="62" t="n">
        <v>0</v>
      </c>
      <c r="F344" s="61" t="n">
        <v>2.79</v>
      </c>
    </row>
    <row r="345" customFormat="false" ht="12.75" hidden="false" customHeight="false" outlineLevel="0" collapsed="false">
      <c r="A345" s="40" t="s">
        <v>30</v>
      </c>
      <c r="B345" s="62" t="n">
        <v>3.37</v>
      </c>
      <c r="C345" s="63" t="n">
        <v>0.84</v>
      </c>
      <c r="D345" s="63" t="n">
        <v>2.61</v>
      </c>
      <c r="E345" s="62" t="n">
        <v>6.73</v>
      </c>
      <c r="F345" s="61" t="n">
        <v>2.14</v>
      </c>
    </row>
    <row r="346" customFormat="false" ht="12.75" hidden="false" customHeight="false" outlineLevel="0" collapsed="false">
      <c r="A346" s="40" t="s">
        <v>31</v>
      </c>
      <c r="B346" s="62" t="n">
        <v>2.45</v>
      </c>
      <c r="C346" s="63" t="n">
        <v>2.72</v>
      </c>
      <c r="D346" s="63" t="n">
        <v>3.46</v>
      </c>
      <c r="E346" s="62" t="n">
        <v>0</v>
      </c>
      <c r="F346" s="61" t="n">
        <v>3.31</v>
      </c>
    </row>
    <row r="347" customFormat="false" ht="12.75" hidden="false" customHeight="false" outlineLevel="0" collapsed="false">
      <c r="A347" s="40" t="s">
        <v>32</v>
      </c>
      <c r="B347" s="62" t="n">
        <v>5.84</v>
      </c>
      <c r="C347" s="63" t="n">
        <v>1.69</v>
      </c>
      <c r="D347" s="63" t="n">
        <v>1.82</v>
      </c>
      <c r="E347" s="62" t="n">
        <v>0.76</v>
      </c>
      <c r="F347" s="61" t="n">
        <v>1.89</v>
      </c>
    </row>
    <row r="348" customFormat="false" ht="12.75" hidden="false" customHeight="false" outlineLevel="0" collapsed="false">
      <c r="A348" s="40" t="s">
        <v>33</v>
      </c>
      <c r="B348" s="62" t="n">
        <v>4.04</v>
      </c>
      <c r="C348" s="63" t="n">
        <v>1.33</v>
      </c>
      <c r="D348" s="63" t="n">
        <v>2.1</v>
      </c>
      <c r="E348" s="62" t="n">
        <v>0</v>
      </c>
      <c r="F348" s="61" t="n">
        <v>1.94</v>
      </c>
    </row>
    <row r="349" customFormat="false" ht="12.75" hidden="false" customHeight="false" outlineLevel="0" collapsed="false">
      <c r="A349" s="40" t="s">
        <v>34</v>
      </c>
      <c r="B349" s="62" t="n">
        <v>8.89</v>
      </c>
      <c r="C349" s="63" t="n">
        <v>1.44</v>
      </c>
      <c r="D349" s="63" t="n">
        <v>3.28</v>
      </c>
      <c r="E349" s="62" t="n">
        <v>0</v>
      </c>
      <c r="F349" s="61" t="n">
        <v>2.5</v>
      </c>
    </row>
    <row r="350" customFormat="false" ht="12.75" hidden="false" customHeight="false" outlineLevel="0" collapsed="false">
      <c r="A350" s="40" t="s">
        <v>35</v>
      </c>
      <c r="B350" s="62" t="n">
        <v>1.24</v>
      </c>
      <c r="C350" s="63" t="n">
        <v>3.6</v>
      </c>
      <c r="D350" s="63" t="n">
        <v>3.48</v>
      </c>
      <c r="E350" s="62" t="n">
        <v>0</v>
      </c>
      <c r="F350" s="61" t="n">
        <v>3.54</v>
      </c>
    </row>
    <row r="351" customFormat="false" ht="12.75" hidden="false" customHeight="false" outlineLevel="0" collapsed="false">
      <c r="A351" s="40" t="s">
        <v>36</v>
      </c>
      <c r="B351" s="62" t="n">
        <v>8.82</v>
      </c>
      <c r="C351" s="63" t="n">
        <v>1.37</v>
      </c>
      <c r="D351" s="63" t="n">
        <v>1.92</v>
      </c>
      <c r="E351" s="62" t="n">
        <v>1.26</v>
      </c>
      <c r="F351" s="61" t="n">
        <v>1.61</v>
      </c>
    </row>
    <row r="352" customFormat="false" ht="13.5" hidden="false" customHeight="false" outlineLevel="0" collapsed="false">
      <c r="A352" s="79" t="s">
        <v>79</v>
      </c>
      <c r="B352" s="80" t="n">
        <v>5.63</v>
      </c>
      <c r="C352" s="81" t="n">
        <v>2.36</v>
      </c>
      <c r="D352" s="81" t="n">
        <v>3.12</v>
      </c>
      <c r="E352" s="80" t="n">
        <v>10.5</v>
      </c>
      <c r="F352" s="61" t="n">
        <v>2.96</v>
      </c>
    </row>
    <row r="353" customFormat="false" ht="13.5" hidden="false" customHeight="false" outlineLevel="0" collapsed="false"/>
    <row r="354" customFormat="false" ht="33.75" hidden="false" customHeight="true" outlineLevel="0" collapsed="false">
      <c r="A354" s="33" t="s">
        <v>86</v>
      </c>
      <c r="B354" s="34" t="s">
        <v>87</v>
      </c>
      <c r="C354" s="34"/>
      <c r="D354" s="34"/>
      <c r="E354" s="34"/>
      <c r="F354" s="34"/>
      <c r="G354" s="57" t="s">
        <v>88</v>
      </c>
      <c r="H354" s="55" t="s">
        <v>47</v>
      </c>
    </row>
    <row r="355" customFormat="false" ht="22.5" hidden="false" customHeight="false" outlineLevel="0" collapsed="false">
      <c r="A355" s="36" t="s">
        <v>19</v>
      </c>
      <c r="B355" s="37" t="s">
        <v>5</v>
      </c>
      <c r="C355" s="37" t="s">
        <v>6</v>
      </c>
      <c r="D355" s="37" t="s">
        <v>7</v>
      </c>
      <c r="E355" s="37" t="s">
        <v>8</v>
      </c>
      <c r="F355" s="38" t="s">
        <v>14</v>
      </c>
    </row>
    <row r="356" customFormat="false" ht="12.75" hidden="false" customHeight="false" outlineLevel="0" collapsed="false">
      <c r="A356" s="40" t="s">
        <v>21</v>
      </c>
      <c r="B356" s="59" t="n">
        <v>0.44</v>
      </c>
      <c r="C356" s="60" t="n">
        <v>0.07</v>
      </c>
      <c r="D356" s="60" t="n">
        <v>0.86</v>
      </c>
      <c r="E356" s="59" t="n">
        <v>1.73</v>
      </c>
      <c r="F356" s="61" t="n">
        <v>0.75</v>
      </c>
    </row>
    <row r="357" customFormat="false" ht="12.75" hidden="false" customHeight="false" outlineLevel="0" collapsed="false">
      <c r="A357" s="40" t="s">
        <v>22</v>
      </c>
      <c r="B357" s="62" t="n">
        <v>1</v>
      </c>
      <c r="C357" s="63" t="n">
        <v>0.11</v>
      </c>
      <c r="D357" s="63" t="n">
        <v>0.1</v>
      </c>
      <c r="E357" s="62" t="n">
        <v>0.03</v>
      </c>
      <c r="F357" s="61" t="n">
        <v>0.11</v>
      </c>
    </row>
    <row r="358" customFormat="false" ht="12.75" hidden="false" customHeight="false" outlineLevel="0" collapsed="false">
      <c r="A358" s="40" t="s">
        <v>23</v>
      </c>
      <c r="B358" s="62" t="n">
        <v>0.13</v>
      </c>
      <c r="C358" s="63" t="n">
        <v>0.2</v>
      </c>
      <c r="D358" s="63" t="n">
        <v>0.26</v>
      </c>
      <c r="E358" s="62" t="n">
        <v>0</v>
      </c>
      <c r="F358" s="61" t="n">
        <v>0.25</v>
      </c>
    </row>
    <row r="359" customFormat="false" ht="12.75" hidden="false" customHeight="false" outlineLevel="0" collapsed="false">
      <c r="A359" s="40" t="s">
        <v>24</v>
      </c>
      <c r="B359" s="62" t="n">
        <v>0.83</v>
      </c>
      <c r="C359" s="63" t="n">
        <v>0.15</v>
      </c>
      <c r="D359" s="63" t="n">
        <v>0.08</v>
      </c>
      <c r="E359" s="62" t="n">
        <v>0</v>
      </c>
      <c r="F359" s="61" t="n">
        <v>0.12</v>
      </c>
    </row>
    <row r="360" customFormat="false" ht="12.75" hidden="false" customHeight="false" outlineLevel="0" collapsed="false">
      <c r="A360" s="40" t="s">
        <v>25</v>
      </c>
      <c r="B360" s="62" t="n">
        <v>0.38</v>
      </c>
      <c r="C360" s="63" t="n">
        <v>0.22</v>
      </c>
      <c r="D360" s="63" t="n">
        <v>1.12</v>
      </c>
      <c r="E360" s="62" t="n">
        <v>0.45</v>
      </c>
      <c r="F360" s="61" t="n">
        <v>0.87</v>
      </c>
    </row>
    <row r="361" customFormat="false" ht="12.75" hidden="false" customHeight="false" outlineLevel="0" collapsed="false">
      <c r="A361" s="40" t="s">
        <v>26</v>
      </c>
      <c r="B361" s="62" t="n">
        <v>2.91</v>
      </c>
      <c r="C361" s="63" t="n">
        <v>0.24</v>
      </c>
      <c r="D361" s="63" t="n">
        <v>3.41</v>
      </c>
      <c r="E361" s="62" t="n">
        <v>0.1</v>
      </c>
      <c r="F361" s="61" t="n">
        <v>2.17</v>
      </c>
    </row>
    <row r="362" customFormat="false" ht="12.75" hidden="false" customHeight="false" outlineLevel="0" collapsed="false">
      <c r="A362" s="40" t="s">
        <v>27</v>
      </c>
      <c r="B362" s="62" t="n">
        <v>0.68</v>
      </c>
      <c r="C362" s="63" t="n">
        <v>0.47</v>
      </c>
      <c r="D362" s="63" t="n">
        <v>1.26</v>
      </c>
      <c r="E362" s="62" t="n">
        <v>0</v>
      </c>
      <c r="F362" s="61" t="n">
        <v>1.09</v>
      </c>
    </row>
    <row r="363" customFormat="false" ht="12.75" hidden="false" customHeight="false" outlineLevel="0" collapsed="false">
      <c r="A363" s="46" t="s">
        <v>28</v>
      </c>
      <c r="B363" s="62" t="n">
        <v>0.06</v>
      </c>
      <c r="C363" s="63" t="n">
        <v>0.1</v>
      </c>
      <c r="D363" s="63" t="n">
        <v>1.92</v>
      </c>
      <c r="E363" s="62" t="n">
        <v>0</v>
      </c>
      <c r="F363" s="61" t="n">
        <v>0.82</v>
      </c>
    </row>
    <row r="364" customFormat="false" ht="12.75" hidden="false" customHeight="false" outlineLevel="0" collapsed="false">
      <c r="A364" s="40" t="s">
        <v>29</v>
      </c>
      <c r="B364" s="62" t="n">
        <v>5.11</v>
      </c>
      <c r="C364" s="63" t="n">
        <v>0.11</v>
      </c>
      <c r="D364" s="63" t="n">
        <v>1.03</v>
      </c>
      <c r="E364" s="62" t="n">
        <v>0.08</v>
      </c>
      <c r="F364" s="61" t="n">
        <v>0.91</v>
      </c>
    </row>
    <row r="365" customFormat="false" ht="12.75" hidden="false" customHeight="false" outlineLevel="0" collapsed="false">
      <c r="A365" s="40" t="s">
        <v>30</v>
      </c>
      <c r="B365" s="62" t="n">
        <v>1.92</v>
      </c>
      <c r="C365" s="63" t="n">
        <v>0.35</v>
      </c>
      <c r="D365" s="63" t="n">
        <v>0.05</v>
      </c>
      <c r="E365" s="62" t="n">
        <v>1.77</v>
      </c>
      <c r="F365" s="61" t="n">
        <v>0.22</v>
      </c>
    </row>
    <row r="366" customFormat="false" ht="12.75" hidden="false" customHeight="false" outlineLevel="0" collapsed="false">
      <c r="A366" s="40" t="s">
        <v>31</v>
      </c>
      <c r="B366" s="62" t="n">
        <v>0.66</v>
      </c>
      <c r="C366" s="63" t="n">
        <v>0.04</v>
      </c>
      <c r="D366" s="63" t="n">
        <v>0.39</v>
      </c>
      <c r="E366" s="62" t="n">
        <v>0</v>
      </c>
      <c r="F366" s="61" t="n">
        <v>0.28</v>
      </c>
    </row>
    <row r="367" customFormat="false" ht="12.75" hidden="false" customHeight="false" outlineLevel="0" collapsed="false">
      <c r="A367" s="40" t="s">
        <v>32</v>
      </c>
      <c r="B367" s="62" t="n">
        <v>0.23</v>
      </c>
      <c r="C367" s="63" t="n">
        <v>0.13</v>
      </c>
      <c r="D367" s="63" t="n">
        <v>0.32</v>
      </c>
      <c r="E367" s="62" t="n">
        <v>0.68</v>
      </c>
      <c r="F367" s="61" t="n">
        <v>0.32</v>
      </c>
    </row>
    <row r="368" customFormat="false" ht="12.75" hidden="false" customHeight="false" outlineLevel="0" collapsed="false">
      <c r="A368" s="40" t="s">
        <v>33</v>
      </c>
      <c r="B368" s="62" t="n">
        <v>0.42</v>
      </c>
      <c r="C368" s="63" t="n">
        <v>0.25</v>
      </c>
      <c r="D368" s="63" t="n">
        <v>0.24</v>
      </c>
      <c r="E368" s="62" t="n">
        <v>0</v>
      </c>
      <c r="F368" s="61" t="n">
        <v>0.25</v>
      </c>
    </row>
    <row r="369" customFormat="false" ht="12.75" hidden="false" customHeight="false" outlineLevel="0" collapsed="false">
      <c r="A369" s="40" t="s">
        <v>34</v>
      </c>
      <c r="B369" s="62" t="n">
        <v>0.38</v>
      </c>
      <c r="C369" s="63" t="n">
        <v>0.06</v>
      </c>
      <c r="D369" s="63" t="n">
        <v>0.04</v>
      </c>
      <c r="E369" s="62" t="n">
        <v>0</v>
      </c>
      <c r="F369" s="61" t="n">
        <v>0.05</v>
      </c>
    </row>
    <row r="370" customFormat="false" ht="12.75" hidden="false" customHeight="false" outlineLevel="0" collapsed="false">
      <c r="A370" s="40" t="s">
        <v>35</v>
      </c>
      <c r="B370" s="62" t="n">
        <v>0.35</v>
      </c>
      <c r="C370" s="63" t="n">
        <v>0.09</v>
      </c>
      <c r="D370" s="63" t="n">
        <v>0.29</v>
      </c>
      <c r="E370" s="62" t="n">
        <v>0</v>
      </c>
      <c r="F370" s="61" t="n">
        <v>0.19</v>
      </c>
    </row>
    <row r="371" customFormat="false" ht="12.75" hidden="false" customHeight="false" outlineLevel="0" collapsed="false">
      <c r="A371" s="40" t="s">
        <v>36</v>
      </c>
      <c r="B371" s="62" t="n">
        <v>0.31</v>
      </c>
      <c r="C371" s="63" t="n">
        <v>0.4</v>
      </c>
      <c r="D371" s="63" t="n">
        <v>0.31</v>
      </c>
      <c r="E371" s="62" t="n">
        <v>0.53</v>
      </c>
      <c r="F371" s="61" t="n">
        <v>0.38</v>
      </c>
    </row>
    <row r="372" customFormat="false" ht="13.5" hidden="false" customHeight="false" outlineLevel="0" collapsed="false">
      <c r="A372" s="79" t="s">
        <v>79</v>
      </c>
      <c r="B372" s="80" t="n">
        <v>0.86</v>
      </c>
      <c r="C372" s="81" t="n">
        <v>0.21</v>
      </c>
      <c r="D372" s="81" t="n">
        <v>0.73</v>
      </c>
      <c r="E372" s="80" t="n">
        <v>0.78</v>
      </c>
      <c r="F372" s="61" t="n">
        <v>0.58</v>
      </c>
    </row>
    <row r="373" customFormat="false" ht="13.5" hidden="false" customHeight="false" outlineLevel="0" collapsed="false">
      <c r="A373" s="31"/>
      <c r="B373" s="32"/>
      <c r="C373" s="32"/>
      <c r="D373" s="32"/>
      <c r="E373" s="32"/>
      <c r="F373" s="32"/>
    </row>
    <row r="374" customFormat="false" ht="36" hidden="false" customHeight="true" outlineLevel="0" collapsed="false">
      <c r="A374" s="84" t="s">
        <v>89</v>
      </c>
      <c r="B374" s="85" t="s">
        <v>90</v>
      </c>
      <c r="C374" s="85"/>
      <c r="D374" s="85"/>
      <c r="E374" s="85"/>
      <c r="F374" s="85"/>
      <c r="I374" s="56"/>
    </row>
    <row r="375" customFormat="false" ht="48" hidden="false" customHeight="false" outlineLevel="0" collapsed="false">
      <c r="A375" s="86"/>
      <c r="B375" s="37" t="s">
        <v>5</v>
      </c>
      <c r="C375" s="37" t="s">
        <v>6</v>
      </c>
      <c r="D375" s="37" t="s">
        <v>7</v>
      </c>
      <c r="E375" s="37" t="s">
        <v>8</v>
      </c>
      <c r="F375" s="38" t="s">
        <v>9</v>
      </c>
      <c r="G375" s="87" t="s">
        <v>91</v>
      </c>
    </row>
    <row r="376" customFormat="false" ht="12.75" hidden="false" customHeight="false" outlineLevel="0" collapsed="false">
      <c r="A376" s="40" t="s">
        <v>21</v>
      </c>
      <c r="B376" s="88" t="n">
        <v>146155</v>
      </c>
      <c r="C376" s="89" t="n">
        <v>160496</v>
      </c>
      <c r="D376" s="89" t="n">
        <v>105246</v>
      </c>
      <c r="E376" s="89" t="n">
        <v>214216</v>
      </c>
      <c r="F376" s="90" t="n">
        <v>626113</v>
      </c>
    </row>
    <row r="377" customFormat="false" ht="12.75" hidden="false" customHeight="false" outlineLevel="0" collapsed="false">
      <c r="A377" s="40" t="s">
        <v>22</v>
      </c>
      <c r="B377" s="91" t="n">
        <v>46738</v>
      </c>
      <c r="C377" s="92" t="n">
        <v>98520</v>
      </c>
      <c r="D377" s="92" t="n">
        <v>53000</v>
      </c>
      <c r="E377" s="92" t="n">
        <v>0</v>
      </c>
      <c r="F377" s="90" t="n">
        <v>198258</v>
      </c>
    </row>
    <row r="378" customFormat="false" ht="12.75" hidden="false" customHeight="false" outlineLevel="0" collapsed="false">
      <c r="A378" s="40" t="s">
        <v>23</v>
      </c>
      <c r="B378" s="91" t="n">
        <v>39784</v>
      </c>
      <c r="C378" s="92" t="n">
        <v>47101</v>
      </c>
      <c r="D378" s="92" t="n">
        <v>499177</v>
      </c>
      <c r="E378" s="92" t="n">
        <v>39975</v>
      </c>
      <c r="F378" s="90" t="n">
        <v>626037</v>
      </c>
    </row>
    <row r="379" customFormat="false" ht="12.75" hidden="false" customHeight="false" outlineLevel="0" collapsed="false">
      <c r="A379" s="40" t="s">
        <v>24</v>
      </c>
      <c r="B379" s="91" t="n">
        <v>284868</v>
      </c>
      <c r="C379" s="92" t="n">
        <v>1992</v>
      </c>
      <c r="D379" s="92" t="n">
        <v>149353</v>
      </c>
      <c r="E379" s="92" t="n">
        <v>0</v>
      </c>
      <c r="F379" s="90" t="n">
        <v>436213</v>
      </c>
    </row>
    <row r="380" customFormat="false" ht="12.75" hidden="false" customHeight="false" outlineLevel="0" collapsed="false">
      <c r="A380" s="40" t="s">
        <v>25</v>
      </c>
      <c r="B380" s="91" t="n">
        <v>55000</v>
      </c>
      <c r="C380" s="92" t="n">
        <v>105028</v>
      </c>
      <c r="D380" s="92" t="n">
        <v>360370</v>
      </c>
      <c r="E380" s="92" t="n">
        <v>0</v>
      </c>
      <c r="F380" s="90" t="n">
        <v>520398</v>
      </c>
    </row>
    <row r="381" customFormat="false" ht="12.75" hidden="false" customHeight="false" outlineLevel="0" collapsed="false">
      <c r="A381" s="40" t="s">
        <v>26</v>
      </c>
      <c r="B381" s="91" t="n">
        <v>224</v>
      </c>
      <c r="C381" s="92" t="n">
        <v>8659</v>
      </c>
      <c r="D381" s="92" t="n">
        <v>872436</v>
      </c>
      <c r="E381" s="92" t="n">
        <v>0</v>
      </c>
      <c r="F381" s="90" t="n">
        <v>881319</v>
      </c>
    </row>
    <row r="382" customFormat="false" ht="12.75" hidden="false" customHeight="false" outlineLevel="0" collapsed="false">
      <c r="A382" s="40" t="s">
        <v>27</v>
      </c>
      <c r="B382" s="91" t="n">
        <v>17220</v>
      </c>
      <c r="C382" s="92" t="n">
        <v>420615</v>
      </c>
      <c r="D382" s="92" t="n">
        <v>528871</v>
      </c>
      <c r="E382" s="92" t="n">
        <v>0</v>
      </c>
      <c r="F382" s="90" t="n">
        <v>966706</v>
      </c>
    </row>
    <row r="383" customFormat="false" ht="12.75" hidden="false" customHeight="false" outlineLevel="0" collapsed="false">
      <c r="A383" s="40" t="s">
        <v>28</v>
      </c>
      <c r="B383" s="91" t="n">
        <v>114158</v>
      </c>
      <c r="C383" s="92" t="n">
        <v>180076</v>
      </c>
      <c r="D383" s="92" t="n">
        <v>0</v>
      </c>
      <c r="E383" s="92" t="n">
        <v>0</v>
      </c>
      <c r="F383" s="90" t="n">
        <v>294234</v>
      </c>
    </row>
    <row r="384" customFormat="false" ht="12.75" hidden="false" customHeight="false" outlineLevel="0" collapsed="false">
      <c r="A384" s="40" t="s">
        <v>29</v>
      </c>
      <c r="B384" s="91" t="n">
        <v>39423</v>
      </c>
      <c r="C384" s="92" t="n">
        <v>75100</v>
      </c>
      <c r="D384" s="92" t="n">
        <v>248434</v>
      </c>
      <c r="E384" s="92" t="n">
        <v>0</v>
      </c>
      <c r="F384" s="90" t="n">
        <v>362957</v>
      </c>
    </row>
    <row r="385" customFormat="false" ht="12.75" hidden="false" customHeight="false" outlineLevel="0" collapsed="false">
      <c r="A385" s="40" t="s">
        <v>30</v>
      </c>
      <c r="B385" s="91" t="n">
        <v>22000</v>
      </c>
      <c r="C385" s="92" t="n">
        <v>102808</v>
      </c>
      <c r="D385" s="92" t="n">
        <v>226604</v>
      </c>
      <c r="E385" s="92" t="n">
        <v>189581</v>
      </c>
      <c r="F385" s="90" t="n">
        <v>540993</v>
      </c>
    </row>
    <row r="386" customFormat="false" ht="12.75" hidden="false" customHeight="false" outlineLevel="0" collapsed="false">
      <c r="A386" s="40" t="s">
        <v>31</v>
      </c>
      <c r="B386" s="91" t="n">
        <v>0</v>
      </c>
      <c r="C386" s="92" t="n">
        <v>51414</v>
      </c>
      <c r="D386" s="92" t="n">
        <v>174534</v>
      </c>
      <c r="E386" s="92" t="n">
        <v>0</v>
      </c>
      <c r="F386" s="90" t="n">
        <v>225948</v>
      </c>
    </row>
    <row r="387" customFormat="false" ht="12.75" hidden="false" customHeight="false" outlineLevel="0" collapsed="false">
      <c r="A387" s="40" t="s">
        <v>32</v>
      </c>
      <c r="B387" s="91" t="n">
        <v>120540</v>
      </c>
      <c r="C387" s="92" t="n">
        <v>74000</v>
      </c>
      <c r="D387" s="92" t="n">
        <v>419114</v>
      </c>
      <c r="E387" s="92" t="n">
        <v>251274</v>
      </c>
      <c r="F387" s="90" t="n">
        <v>864928</v>
      </c>
    </row>
    <row r="388" customFormat="false" ht="12.75" hidden="false" customHeight="false" outlineLevel="0" collapsed="false">
      <c r="A388" s="40" t="s">
        <v>33</v>
      </c>
      <c r="B388" s="91" t="n">
        <v>0</v>
      </c>
      <c r="C388" s="92" t="n">
        <v>28505</v>
      </c>
      <c r="D388" s="92" t="n">
        <v>49938</v>
      </c>
      <c r="E388" s="92" t="n">
        <v>0</v>
      </c>
      <c r="F388" s="90" t="n">
        <v>78443</v>
      </c>
    </row>
    <row r="389" customFormat="false" ht="12.75" hidden="false" customHeight="false" outlineLevel="0" collapsed="false">
      <c r="A389" s="40" t="s">
        <v>34</v>
      </c>
      <c r="B389" s="91" t="n">
        <v>128000</v>
      </c>
      <c r="C389" s="92" t="n">
        <v>62032</v>
      </c>
      <c r="D389" s="92" t="n">
        <v>52170</v>
      </c>
      <c r="E389" s="92" t="n">
        <v>0</v>
      </c>
      <c r="F389" s="90" t="n">
        <v>242202</v>
      </c>
    </row>
    <row r="390" customFormat="false" ht="12.75" hidden="false" customHeight="false" outlineLevel="0" collapsed="false">
      <c r="A390" s="40" t="s">
        <v>35</v>
      </c>
      <c r="B390" s="91" t="n">
        <v>36000</v>
      </c>
      <c r="C390" s="92" t="n">
        <v>405406</v>
      </c>
      <c r="D390" s="92" t="n">
        <v>446359</v>
      </c>
      <c r="E390" s="92" t="n">
        <v>1500</v>
      </c>
      <c r="F390" s="90" t="n">
        <v>889265</v>
      </c>
    </row>
    <row r="391" customFormat="false" ht="12.75" hidden="false" customHeight="false" outlineLevel="0" collapsed="false">
      <c r="A391" s="40" t="s">
        <v>36</v>
      </c>
      <c r="B391" s="91" t="n">
        <v>12000</v>
      </c>
      <c r="C391" s="92" t="n">
        <v>60750</v>
      </c>
      <c r="D391" s="92" t="n">
        <v>56596</v>
      </c>
      <c r="E391" s="92" t="n">
        <v>0</v>
      </c>
      <c r="F391" s="90" t="n">
        <v>129346</v>
      </c>
    </row>
    <row r="392" customFormat="false" ht="13.5" hidden="false" customHeight="false" outlineLevel="0" collapsed="false">
      <c r="A392" s="93" t="s">
        <v>9</v>
      </c>
      <c r="B392" s="94" t="n">
        <v>1062110</v>
      </c>
      <c r="C392" s="95" t="n">
        <v>1882502</v>
      </c>
      <c r="D392" s="95" t="n">
        <v>4242202</v>
      </c>
      <c r="E392" s="95" t="n">
        <v>696546</v>
      </c>
      <c r="F392" s="95" t="n">
        <v>7883360</v>
      </c>
    </row>
    <row r="393" customFormat="false" ht="13.5" hidden="false" customHeight="false" outlineLevel="0" collapsed="false">
      <c r="A393" s="96"/>
      <c r="B393" s="96"/>
      <c r="C393" s="96"/>
      <c r="D393" s="96"/>
      <c r="E393" s="96"/>
      <c r="F393" s="96"/>
    </row>
    <row r="394" customFormat="false" ht="27.75" hidden="false" customHeight="true" outlineLevel="0" collapsed="false">
      <c r="A394" s="97" t="s">
        <v>92</v>
      </c>
      <c r="B394" s="98" t="s">
        <v>93</v>
      </c>
      <c r="C394" s="98"/>
      <c r="D394" s="98"/>
      <c r="E394" s="98"/>
      <c r="F394" s="98"/>
      <c r="I394" s="56"/>
    </row>
    <row r="395" customFormat="false" ht="48" hidden="false" customHeight="false" outlineLevel="0" collapsed="false">
      <c r="A395" s="36" t="s">
        <v>19</v>
      </c>
      <c r="B395" s="37" t="s">
        <v>5</v>
      </c>
      <c r="C395" s="37" t="s">
        <v>6</v>
      </c>
      <c r="D395" s="37" t="s">
        <v>7</v>
      </c>
      <c r="E395" s="37" t="s">
        <v>8</v>
      </c>
      <c r="F395" s="38" t="s">
        <v>94</v>
      </c>
      <c r="G395" s="99" t="s">
        <v>95</v>
      </c>
      <c r="H395" s="55" t="s">
        <v>47</v>
      </c>
      <c r="I395" s="56"/>
    </row>
    <row r="396" customFormat="false" ht="12.75" hidden="false" customHeight="false" outlineLevel="0" collapsed="false">
      <c r="A396" s="100" t="s">
        <v>21</v>
      </c>
      <c r="B396" s="101" t="n">
        <v>36538.75</v>
      </c>
      <c r="C396" s="102" t="n">
        <v>40124</v>
      </c>
      <c r="D396" s="102" t="n">
        <v>21049.2</v>
      </c>
      <c r="E396" s="102" t="n">
        <v>214216</v>
      </c>
      <c r="F396" s="103" t="n">
        <v>44722.36</v>
      </c>
      <c r="I396" s="56"/>
    </row>
    <row r="397" customFormat="false" ht="12.75" hidden="false" customHeight="false" outlineLevel="0" collapsed="false">
      <c r="A397" s="100" t="s">
        <v>22</v>
      </c>
      <c r="B397" s="104" t="n">
        <v>46738</v>
      </c>
      <c r="C397" s="105" t="n">
        <v>49260</v>
      </c>
      <c r="D397" s="105" t="n">
        <v>13250</v>
      </c>
      <c r="E397" s="105" t="n">
        <v>0</v>
      </c>
      <c r="F397" s="103" t="n">
        <v>28322.57</v>
      </c>
      <c r="I397" s="56"/>
    </row>
    <row r="398" customFormat="false" ht="12.75" hidden="false" customHeight="false" outlineLevel="0" collapsed="false">
      <c r="A398" s="100" t="s">
        <v>23</v>
      </c>
      <c r="B398" s="104" t="n">
        <v>19892</v>
      </c>
      <c r="C398" s="105" t="n">
        <v>23550.5</v>
      </c>
      <c r="D398" s="105" t="n">
        <v>35655.5</v>
      </c>
      <c r="E398" s="105" t="n">
        <v>39975</v>
      </c>
      <c r="F398" s="103" t="n">
        <v>32949.32</v>
      </c>
      <c r="I398" s="56"/>
    </row>
    <row r="399" customFormat="false" ht="12.75" hidden="false" customHeight="false" outlineLevel="0" collapsed="false">
      <c r="A399" s="100" t="s">
        <v>24</v>
      </c>
      <c r="B399" s="104" t="n">
        <v>142434</v>
      </c>
      <c r="C399" s="105" t="n">
        <v>1992</v>
      </c>
      <c r="D399" s="105" t="n">
        <v>24892.17</v>
      </c>
      <c r="E399" s="105" t="n">
        <v>0</v>
      </c>
      <c r="F399" s="103" t="n">
        <v>48468.11</v>
      </c>
    </row>
    <row r="400" customFormat="false" ht="12.75" hidden="false" customHeight="false" outlineLevel="0" collapsed="false">
      <c r="A400" s="100" t="s">
        <v>25</v>
      </c>
      <c r="B400" s="104" t="n">
        <v>27500</v>
      </c>
      <c r="C400" s="105" t="n">
        <v>35009.33</v>
      </c>
      <c r="D400" s="105" t="n">
        <v>40041.11</v>
      </c>
      <c r="E400" s="105" t="n">
        <v>0</v>
      </c>
      <c r="F400" s="103" t="n">
        <v>37171.29</v>
      </c>
    </row>
    <row r="401" customFormat="false" ht="12.75" hidden="false" customHeight="false" outlineLevel="0" collapsed="false">
      <c r="A401" s="100" t="s">
        <v>26</v>
      </c>
      <c r="B401" s="104" t="n">
        <v>224</v>
      </c>
      <c r="C401" s="105" t="n">
        <v>8659</v>
      </c>
      <c r="D401" s="105" t="n">
        <v>48468.67</v>
      </c>
      <c r="E401" s="105" t="n">
        <v>0</v>
      </c>
      <c r="F401" s="103" t="n">
        <v>44065.95</v>
      </c>
    </row>
    <row r="402" customFormat="false" ht="12.75" hidden="false" customHeight="false" outlineLevel="0" collapsed="false">
      <c r="A402" s="100" t="s">
        <v>27</v>
      </c>
      <c r="B402" s="104" t="n">
        <v>17220</v>
      </c>
      <c r="C402" s="105" t="n">
        <v>70102.5</v>
      </c>
      <c r="D402" s="105" t="n">
        <v>35258.07</v>
      </c>
      <c r="E402" s="105" t="n">
        <v>0</v>
      </c>
      <c r="F402" s="103" t="n">
        <v>43941.18</v>
      </c>
    </row>
    <row r="403" customFormat="false" ht="12.75" hidden="false" customHeight="false" outlineLevel="0" collapsed="false">
      <c r="A403" s="100" t="s">
        <v>28</v>
      </c>
      <c r="B403" s="104" t="n">
        <v>114158</v>
      </c>
      <c r="C403" s="105" t="n">
        <v>36015.2</v>
      </c>
      <c r="D403" s="105" t="n">
        <v>0</v>
      </c>
      <c r="E403" s="105" t="n">
        <v>0</v>
      </c>
      <c r="F403" s="103" t="n">
        <v>49039</v>
      </c>
    </row>
    <row r="404" customFormat="false" ht="12.75" hidden="false" customHeight="false" outlineLevel="0" collapsed="false">
      <c r="A404" s="100" t="s">
        <v>29</v>
      </c>
      <c r="B404" s="104" t="n">
        <v>19711.5</v>
      </c>
      <c r="C404" s="105" t="n">
        <v>25033.33</v>
      </c>
      <c r="D404" s="105" t="n">
        <v>35490.57</v>
      </c>
      <c r="E404" s="105" t="n">
        <v>0</v>
      </c>
      <c r="F404" s="103" t="n">
        <v>30246.42</v>
      </c>
    </row>
    <row r="405" customFormat="false" ht="12.75" hidden="false" customHeight="false" outlineLevel="0" collapsed="false">
      <c r="A405" s="100" t="s">
        <v>30</v>
      </c>
      <c r="B405" s="104" t="n">
        <v>11000</v>
      </c>
      <c r="C405" s="105" t="n">
        <v>34269.33</v>
      </c>
      <c r="D405" s="105" t="n">
        <v>37767.33</v>
      </c>
      <c r="E405" s="105" t="n">
        <v>94790.5</v>
      </c>
      <c r="F405" s="103" t="n">
        <v>41614.85</v>
      </c>
    </row>
    <row r="406" customFormat="false" ht="12.75" hidden="false" customHeight="false" outlineLevel="0" collapsed="false">
      <c r="A406" s="100" t="s">
        <v>31</v>
      </c>
      <c r="B406" s="104" t="n">
        <v>0</v>
      </c>
      <c r="C406" s="105" t="n">
        <v>17138</v>
      </c>
      <c r="D406" s="105" t="n">
        <v>34906.8</v>
      </c>
      <c r="E406" s="105" t="n">
        <v>0</v>
      </c>
      <c r="F406" s="103" t="n">
        <v>28243.5</v>
      </c>
    </row>
    <row r="407" customFormat="false" ht="12.75" hidden="false" customHeight="false" outlineLevel="0" collapsed="false">
      <c r="A407" s="100" t="s">
        <v>32</v>
      </c>
      <c r="B407" s="104" t="n">
        <v>60270</v>
      </c>
      <c r="C407" s="105" t="n">
        <v>74000</v>
      </c>
      <c r="D407" s="105" t="n">
        <v>41911.4</v>
      </c>
      <c r="E407" s="105" t="n">
        <v>125637</v>
      </c>
      <c r="F407" s="103" t="n">
        <v>57661.87</v>
      </c>
    </row>
    <row r="408" customFormat="false" ht="12.75" hidden="false" customHeight="false" outlineLevel="0" collapsed="false">
      <c r="A408" s="100" t="s">
        <v>33</v>
      </c>
      <c r="B408" s="104" t="n">
        <v>0</v>
      </c>
      <c r="C408" s="105" t="n">
        <v>28505</v>
      </c>
      <c r="D408" s="105" t="n">
        <v>24969</v>
      </c>
      <c r="E408" s="105" t="n">
        <v>0</v>
      </c>
      <c r="F408" s="103" t="n">
        <v>26147.67</v>
      </c>
    </row>
    <row r="409" customFormat="false" ht="12.75" hidden="false" customHeight="false" outlineLevel="0" collapsed="false">
      <c r="A409" s="100" t="s">
        <v>34</v>
      </c>
      <c r="B409" s="104" t="n">
        <v>128000</v>
      </c>
      <c r="C409" s="105" t="n">
        <v>20677.33</v>
      </c>
      <c r="D409" s="105" t="n">
        <v>13042.5</v>
      </c>
      <c r="E409" s="105" t="n">
        <v>0</v>
      </c>
      <c r="F409" s="103" t="n">
        <v>30275.25</v>
      </c>
    </row>
    <row r="410" customFormat="false" ht="12.75" hidden="false" customHeight="false" outlineLevel="0" collapsed="false">
      <c r="A410" s="100" t="s">
        <v>35</v>
      </c>
      <c r="B410" s="104" t="n">
        <v>36000</v>
      </c>
      <c r="C410" s="105" t="n">
        <v>31185.08</v>
      </c>
      <c r="D410" s="105" t="n">
        <v>40578.09</v>
      </c>
      <c r="E410" s="105" t="n">
        <v>1500</v>
      </c>
      <c r="F410" s="103" t="n">
        <v>34202.5</v>
      </c>
    </row>
    <row r="411" customFormat="false" ht="12.75" hidden="false" customHeight="false" outlineLevel="0" collapsed="false">
      <c r="A411" s="100" t="s">
        <v>36</v>
      </c>
      <c r="B411" s="104" t="n">
        <v>12000</v>
      </c>
      <c r="C411" s="105" t="n">
        <v>60750</v>
      </c>
      <c r="D411" s="105" t="n">
        <v>28298</v>
      </c>
      <c r="E411" s="105" t="n">
        <v>0</v>
      </c>
      <c r="F411" s="103" t="n">
        <v>32336.5</v>
      </c>
    </row>
    <row r="412" customFormat="false" ht="13.5" hidden="false" customHeight="false" outlineLevel="0" collapsed="false">
      <c r="A412" s="106" t="s">
        <v>96</v>
      </c>
      <c r="B412" s="107" t="n">
        <v>46178.7</v>
      </c>
      <c r="C412" s="108" t="n">
        <v>36201.96</v>
      </c>
      <c r="D412" s="108" t="n">
        <v>35950.86</v>
      </c>
      <c r="E412" s="108" t="n">
        <v>99506.57</v>
      </c>
      <c r="F412" s="108" t="n">
        <v>39416.8</v>
      </c>
    </row>
    <row r="413" customFormat="false" ht="13.5" hidden="false" customHeight="false" outlineLevel="0" collapsed="false">
      <c r="A413" s="96"/>
      <c r="B413" s="96"/>
      <c r="C413" s="96"/>
      <c r="D413" s="96"/>
      <c r="E413" s="96"/>
      <c r="F413" s="96"/>
    </row>
    <row r="414" customFormat="false" ht="24" hidden="false" customHeight="true" outlineLevel="0" collapsed="false">
      <c r="A414" s="33" t="s">
        <v>97</v>
      </c>
      <c r="B414" s="34" t="s">
        <v>45</v>
      </c>
      <c r="C414" s="34"/>
      <c r="D414" s="34"/>
      <c r="E414" s="34"/>
      <c r="F414" s="34"/>
      <c r="G414" s="35" t="s">
        <v>46</v>
      </c>
      <c r="H414" s="55" t="s">
        <v>47</v>
      </c>
    </row>
    <row r="415" customFormat="false" ht="44.25" hidden="false" customHeight="true" outlineLevel="0" collapsed="false">
      <c r="A415" s="36" t="s">
        <v>19</v>
      </c>
      <c r="B415" s="37" t="s">
        <v>5</v>
      </c>
      <c r="C415" s="37" t="s">
        <v>6</v>
      </c>
      <c r="D415" s="37" t="s">
        <v>7</v>
      </c>
      <c r="E415" s="37" t="s">
        <v>8</v>
      </c>
      <c r="F415" s="38" t="s">
        <v>14</v>
      </c>
      <c r="G415" s="57" t="s">
        <v>98</v>
      </c>
      <c r="H415" s="58"/>
    </row>
    <row r="416" customFormat="false" ht="12.75" hidden="false" customHeight="false" outlineLevel="0" collapsed="false">
      <c r="A416" s="40" t="s">
        <v>21</v>
      </c>
      <c r="B416" s="59" t="n">
        <v>6.42</v>
      </c>
      <c r="C416" s="60" t="n">
        <v>0.77</v>
      </c>
      <c r="D416" s="60" t="n">
        <v>2.2</v>
      </c>
      <c r="E416" s="60" t="n">
        <v>10.7</v>
      </c>
      <c r="F416" s="61" t="n">
        <v>2.47</v>
      </c>
      <c r="G416" s="109"/>
      <c r="H416" s="110"/>
    </row>
    <row r="417" customFormat="false" ht="12.75" hidden="false" customHeight="true" outlineLevel="0" collapsed="false">
      <c r="A417" s="40" t="s">
        <v>22</v>
      </c>
      <c r="B417" s="62" t="n">
        <v>9.23</v>
      </c>
      <c r="C417" s="63" t="n">
        <v>0.69</v>
      </c>
      <c r="D417" s="63" t="n">
        <v>1.57</v>
      </c>
      <c r="E417" s="63" t="n">
        <v>13.84</v>
      </c>
      <c r="F417" s="61" t="n">
        <v>1.66</v>
      </c>
      <c r="G417" s="109"/>
      <c r="H417" s="110"/>
    </row>
    <row r="418" customFormat="false" ht="12.75" hidden="false" customHeight="false" outlineLevel="0" collapsed="false">
      <c r="A418" s="40" t="s">
        <v>23</v>
      </c>
      <c r="B418" s="62" t="n">
        <v>5.04</v>
      </c>
      <c r="C418" s="63" t="n">
        <v>0.55</v>
      </c>
      <c r="D418" s="63" t="n">
        <v>1.17</v>
      </c>
      <c r="E418" s="63" t="n">
        <v>12.76</v>
      </c>
      <c r="F418" s="61" t="n">
        <v>1.41</v>
      </c>
      <c r="G418" s="109"/>
      <c r="H418" s="110"/>
    </row>
    <row r="419" customFormat="false" ht="12.75" hidden="false" customHeight="false" outlineLevel="0" collapsed="false">
      <c r="A419" s="40" t="s">
        <v>24</v>
      </c>
      <c r="B419" s="62" t="n">
        <v>5.21</v>
      </c>
      <c r="C419" s="63" t="n">
        <v>2.24</v>
      </c>
      <c r="D419" s="63" t="n">
        <v>3.69</v>
      </c>
      <c r="E419" s="63" t="n">
        <v>0</v>
      </c>
      <c r="F419" s="61" t="n">
        <v>2.74</v>
      </c>
      <c r="G419" s="109"/>
      <c r="H419" s="110"/>
    </row>
    <row r="420" customFormat="false" ht="12.75" hidden="false" customHeight="false" outlineLevel="0" collapsed="false">
      <c r="A420" s="40" t="s">
        <v>25</v>
      </c>
      <c r="B420" s="62" t="n">
        <v>5.58</v>
      </c>
      <c r="C420" s="63" t="n">
        <v>0.48</v>
      </c>
      <c r="D420" s="63" t="n">
        <v>0.83</v>
      </c>
      <c r="E420" s="63" t="n">
        <v>10.37</v>
      </c>
      <c r="F420" s="61" t="n">
        <v>1.65</v>
      </c>
      <c r="G420" s="109"/>
      <c r="H420" s="110"/>
    </row>
    <row r="421" customFormat="false" ht="12.75" hidden="false" customHeight="false" outlineLevel="0" collapsed="false">
      <c r="A421" s="40" t="s">
        <v>26</v>
      </c>
      <c r="B421" s="62" t="n">
        <v>2.01</v>
      </c>
      <c r="C421" s="63" t="n">
        <v>0.29</v>
      </c>
      <c r="D421" s="63" t="n">
        <v>0.73</v>
      </c>
      <c r="E421" s="63" t="n">
        <v>6.33</v>
      </c>
      <c r="F421" s="61" t="n">
        <v>0.9</v>
      </c>
      <c r="G421" s="109"/>
      <c r="H421" s="110"/>
    </row>
    <row r="422" customFormat="false" ht="12.75" hidden="false" customHeight="false" outlineLevel="0" collapsed="false">
      <c r="A422" s="40" t="s">
        <v>27</v>
      </c>
      <c r="B422" s="62" t="n">
        <v>7.02</v>
      </c>
      <c r="C422" s="63" t="n">
        <v>1.88</v>
      </c>
      <c r="D422" s="63" t="n">
        <v>0.74</v>
      </c>
      <c r="E422" s="63" t="n">
        <v>12.74</v>
      </c>
      <c r="F422" s="61" t="n">
        <v>2.23</v>
      </c>
      <c r="G422" s="109"/>
      <c r="H422" s="110"/>
    </row>
    <row r="423" customFormat="false" ht="12.75" hidden="false" customHeight="false" outlineLevel="0" collapsed="false">
      <c r="A423" s="46" t="s">
        <v>28</v>
      </c>
      <c r="B423" s="64" t="n">
        <v>2.8</v>
      </c>
      <c r="C423" s="65" t="n">
        <v>1.06</v>
      </c>
      <c r="D423" s="65" t="n">
        <v>0.34</v>
      </c>
      <c r="E423" s="65" t="n">
        <v>0</v>
      </c>
      <c r="F423" s="66" t="n">
        <v>0.88</v>
      </c>
      <c r="G423" s="109"/>
      <c r="H423" s="110"/>
    </row>
    <row r="424" customFormat="false" ht="12.75" hidden="false" customHeight="false" outlineLevel="0" collapsed="false">
      <c r="A424" s="40" t="s">
        <v>29</v>
      </c>
      <c r="B424" s="62" t="n">
        <v>5.1</v>
      </c>
      <c r="C424" s="63" t="n">
        <v>0.39</v>
      </c>
      <c r="D424" s="63" t="n">
        <v>0.92</v>
      </c>
      <c r="E424" s="63" t="n">
        <v>3.66</v>
      </c>
      <c r="F424" s="61" t="n">
        <v>0.92</v>
      </c>
      <c r="G424" s="109"/>
      <c r="H424" s="110"/>
    </row>
    <row r="425" customFormat="false" ht="12.75" hidden="false" customHeight="false" outlineLevel="0" collapsed="false">
      <c r="A425" s="40" t="s">
        <v>30</v>
      </c>
      <c r="B425" s="62" t="n">
        <v>3.34</v>
      </c>
      <c r="C425" s="63" t="n">
        <v>0.33</v>
      </c>
      <c r="D425" s="63" t="n">
        <v>0.53</v>
      </c>
      <c r="E425" s="63" t="n">
        <v>14.85</v>
      </c>
      <c r="F425" s="61" t="n">
        <v>1.14</v>
      </c>
      <c r="G425" s="109"/>
      <c r="H425" s="110"/>
    </row>
    <row r="426" customFormat="false" ht="12.75" hidden="false" customHeight="false" outlineLevel="0" collapsed="false">
      <c r="A426" s="40" t="s">
        <v>31</v>
      </c>
      <c r="B426" s="62" t="n">
        <v>13.68</v>
      </c>
      <c r="C426" s="63" t="n">
        <v>0.65</v>
      </c>
      <c r="D426" s="63" t="n">
        <v>0.51</v>
      </c>
      <c r="E426" s="63" t="n">
        <v>8.48</v>
      </c>
      <c r="F426" s="61" t="n">
        <v>1.33</v>
      </c>
      <c r="G426" s="109"/>
      <c r="H426" s="110"/>
    </row>
    <row r="427" customFormat="false" ht="12.75" hidden="false" customHeight="false" outlineLevel="0" collapsed="false">
      <c r="A427" s="40" t="s">
        <v>32</v>
      </c>
      <c r="B427" s="62" t="n">
        <v>2.72</v>
      </c>
      <c r="C427" s="63" t="n">
        <v>0.37</v>
      </c>
      <c r="D427" s="63" t="n">
        <v>0.31</v>
      </c>
      <c r="E427" s="63" t="n">
        <v>5.68</v>
      </c>
      <c r="F427" s="61" t="n">
        <v>1.61</v>
      </c>
      <c r="G427" s="109"/>
      <c r="H427" s="110"/>
    </row>
    <row r="428" customFormat="false" ht="12.75" hidden="false" customHeight="false" outlineLevel="0" collapsed="false">
      <c r="A428" s="40" t="s">
        <v>33</v>
      </c>
      <c r="B428" s="62" t="n">
        <v>8.07</v>
      </c>
      <c r="C428" s="63" t="n">
        <v>0.5</v>
      </c>
      <c r="D428" s="63" t="n">
        <v>3.06</v>
      </c>
      <c r="E428" s="63" t="n">
        <v>0</v>
      </c>
      <c r="F428" s="61" t="n">
        <v>1.75</v>
      </c>
      <c r="G428" s="109"/>
      <c r="H428" s="110"/>
    </row>
    <row r="429" customFormat="false" ht="12.75" hidden="false" customHeight="false" outlineLevel="0" collapsed="false">
      <c r="A429" s="40" t="s">
        <v>34</v>
      </c>
      <c r="B429" s="62" t="n">
        <v>10.81</v>
      </c>
      <c r="C429" s="63" t="n">
        <v>1.28</v>
      </c>
      <c r="D429" s="63" t="n">
        <v>1.47</v>
      </c>
      <c r="E429" s="63" t="n">
        <v>0</v>
      </c>
      <c r="F429" s="61" t="n">
        <v>1.51</v>
      </c>
      <c r="G429" s="109"/>
      <c r="H429" s="110"/>
    </row>
    <row r="430" customFormat="false" ht="12.75" hidden="false" customHeight="false" outlineLevel="0" collapsed="false">
      <c r="A430" s="40" t="s">
        <v>35</v>
      </c>
      <c r="B430" s="62" t="n">
        <v>5.61</v>
      </c>
      <c r="C430" s="63" t="n">
        <v>1.7</v>
      </c>
      <c r="D430" s="63" t="n">
        <v>1.51</v>
      </c>
      <c r="E430" s="63" t="n">
        <v>9.39</v>
      </c>
      <c r="F430" s="61" t="n">
        <v>1.94</v>
      </c>
      <c r="G430" s="109"/>
      <c r="H430" s="110"/>
    </row>
    <row r="431" customFormat="false" ht="12.75" hidden="false" customHeight="false" outlineLevel="0" collapsed="false">
      <c r="A431" s="40" t="s">
        <v>36</v>
      </c>
      <c r="B431" s="62" t="n">
        <v>6.78</v>
      </c>
      <c r="C431" s="63" t="n">
        <v>5.66</v>
      </c>
      <c r="D431" s="63" t="n">
        <v>1.07</v>
      </c>
      <c r="E431" s="63" t="n">
        <v>5.24</v>
      </c>
      <c r="F431" s="61" t="n">
        <v>4.33</v>
      </c>
      <c r="G431" s="109"/>
      <c r="H431" s="110"/>
    </row>
    <row r="432" customFormat="false" ht="13.5" hidden="false" customHeight="false" outlineLevel="0" collapsed="false">
      <c r="A432" s="50" t="s">
        <v>14</v>
      </c>
      <c r="B432" s="67" t="n">
        <v>5.49</v>
      </c>
      <c r="C432" s="68" t="n">
        <v>1.6</v>
      </c>
      <c r="D432" s="68" t="n">
        <v>1.19</v>
      </c>
      <c r="E432" s="68" t="n">
        <v>9.01</v>
      </c>
      <c r="F432" s="68" t="n">
        <v>1.9</v>
      </c>
      <c r="G432" s="109"/>
      <c r="H432" s="110"/>
    </row>
    <row r="433" customFormat="false" ht="13.5" hidden="false" customHeight="false" outlineLevel="0" collapsed="false">
      <c r="A433" s="31"/>
      <c r="B433" s="32"/>
      <c r="C433" s="32"/>
      <c r="D433" s="32"/>
      <c r="E433" s="32"/>
      <c r="F433" s="32"/>
    </row>
    <row r="434" customFormat="false" ht="22.5" hidden="false" customHeight="true" outlineLevel="0" collapsed="false">
      <c r="A434" s="33" t="s">
        <v>99</v>
      </c>
      <c r="B434" s="34" t="s">
        <v>50</v>
      </c>
      <c r="C434" s="34"/>
      <c r="D434" s="34"/>
      <c r="E434" s="34"/>
      <c r="F434" s="34"/>
    </row>
    <row r="435" customFormat="false" ht="36" hidden="false" customHeight="false" outlineLevel="0" collapsed="false">
      <c r="A435" s="36" t="s">
        <v>19</v>
      </c>
      <c r="B435" s="37" t="s">
        <v>5</v>
      </c>
      <c r="C435" s="37" t="s">
        <v>6</v>
      </c>
      <c r="D435" s="37" t="s">
        <v>7</v>
      </c>
      <c r="E435" s="37" t="s">
        <v>8</v>
      </c>
      <c r="F435" s="38" t="s">
        <v>14</v>
      </c>
      <c r="G435" s="57" t="s">
        <v>100</v>
      </c>
      <c r="H435" s="55" t="s">
        <v>47</v>
      </c>
    </row>
    <row r="436" customFormat="false" ht="12.75" hidden="false" customHeight="false" outlineLevel="0" collapsed="false">
      <c r="A436" s="40" t="s">
        <v>21</v>
      </c>
      <c r="B436" s="59" t="n">
        <v>9.97</v>
      </c>
      <c r="C436" s="60" t="n">
        <v>6.99</v>
      </c>
      <c r="D436" s="60" t="n">
        <v>7.06</v>
      </c>
      <c r="E436" s="60" t="n">
        <v>9.53</v>
      </c>
      <c r="F436" s="61" t="n">
        <v>7.37</v>
      </c>
      <c r="G436" s="109"/>
      <c r="H436" s="110"/>
    </row>
    <row r="437" customFormat="false" ht="15" hidden="false" customHeight="true" outlineLevel="0" collapsed="false">
      <c r="A437" s="40" t="s">
        <v>22</v>
      </c>
      <c r="B437" s="62" t="n">
        <v>30.14</v>
      </c>
      <c r="C437" s="63" t="n">
        <v>8.03</v>
      </c>
      <c r="D437" s="63" t="n">
        <v>12.21</v>
      </c>
      <c r="E437" s="63" t="n">
        <v>16.04</v>
      </c>
      <c r="F437" s="61" t="n">
        <v>11.16</v>
      </c>
      <c r="G437" s="109"/>
      <c r="H437" s="110"/>
    </row>
    <row r="438" customFormat="false" ht="12.75" hidden="false" customHeight="false" outlineLevel="0" collapsed="false">
      <c r="A438" s="40" t="s">
        <v>23</v>
      </c>
      <c r="B438" s="62" t="n">
        <v>17.33</v>
      </c>
      <c r="C438" s="63" t="n">
        <v>7.11</v>
      </c>
      <c r="D438" s="63" t="n">
        <v>7.59</v>
      </c>
      <c r="E438" s="63" t="n">
        <v>23.18</v>
      </c>
      <c r="F438" s="61" t="n">
        <v>7.87</v>
      </c>
      <c r="G438" s="109"/>
      <c r="H438" s="110"/>
    </row>
    <row r="439" customFormat="false" ht="12.75" hidden="false" customHeight="false" outlineLevel="0" collapsed="false">
      <c r="A439" s="40" t="s">
        <v>24</v>
      </c>
      <c r="B439" s="62" t="n">
        <v>10.5</v>
      </c>
      <c r="C439" s="63" t="n">
        <v>5.59</v>
      </c>
      <c r="D439" s="63" t="n">
        <v>12.05</v>
      </c>
      <c r="E439" s="63" t="n">
        <v>0</v>
      </c>
      <c r="F439" s="61" t="n">
        <v>8.63</v>
      </c>
      <c r="G439" s="109"/>
      <c r="H439" s="110"/>
    </row>
    <row r="440" customFormat="false" ht="12.75" hidden="false" customHeight="false" outlineLevel="0" collapsed="false">
      <c r="A440" s="40" t="s">
        <v>25</v>
      </c>
      <c r="B440" s="62" t="n">
        <v>28.49</v>
      </c>
      <c r="C440" s="63" t="n">
        <v>10.18</v>
      </c>
      <c r="D440" s="63" t="n">
        <v>9.43</v>
      </c>
      <c r="E440" s="63" t="n">
        <v>20.6</v>
      </c>
      <c r="F440" s="61" t="n">
        <v>10.46</v>
      </c>
      <c r="G440" s="109"/>
      <c r="H440" s="110"/>
    </row>
    <row r="441" customFormat="false" ht="12.75" hidden="false" customHeight="false" outlineLevel="0" collapsed="false">
      <c r="A441" s="40" t="s">
        <v>26</v>
      </c>
      <c r="B441" s="62" t="n">
        <v>14.56</v>
      </c>
      <c r="C441" s="63" t="n">
        <v>16.12</v>
      </c>
      <c r="D441" s="63" t="n">
        <v>15.82</v>
      </c>
      <c r="E441" s="63" t="n">
        <v>29.64</v>
      </c>
      <c r="F441" s="61" t="n">
        <v>16.07</v>
      </c>
      <c r="G441" s="109"/>
      <c r="H441" s="110"/>
    </row>
    <row r="442" customFormat="false" ht="12.75" hidden="false" customHeight="false" outlineLevel="0" collapsed="false">
      <c r="A442" s="40" t="s">
        <v>27</v>
      </c>
      <c r="B442" s="62" t="n">
        <v>25.1</v>
      </c>
      <c r="C442" s="63" t="n">
        <v>12.17</v>
      </c>
      <c r="D442" s="63" t="n">
        <v>13.51</v>
      </c>
      <c r="E442" s="63" t="n">
        <v>26.55</v>
      </c>
      <c r="F442" s="61" t="n">
        <v>13.77</v>
      </c>
      <c r="G442" s="109"/>
      <c r="H442" s="110"/>
    </row>
    <row r="443" customFormat="false" ht="12.75" hidden="false" customHeight="false" outlineLevel="0" collapsed="false">
      <c r="A443" s="46" t="s">
        <v>28</v>
      </c>
      <c r="B443" s="64" t="n">
        <v>9.6</v>
      </c>
      <c r="C443" s="65" t="n">
        <v>6.91</v>
      </c>
      <c r="D443" s="65" t="n">
        <v>9.39</v>
      </c>
      <c r="E443" s="65" t="n">
        <v>0</v>
      </c>
      <c r="F443" s="66" t="n">
        <v>7.98</v>
      </c>
      <c r="G443" s="109"/>
      <c r="H443" s="110"/>
    </row>
    <row r="444" customFormat="false" ht="12.75" hidden="false" customHeight="false" outlineLevel="0" collapsed="false">
      <c r="A444" s="40" t="s">
        <v>29</v>
      </c>
      <c r="B444" s="62" t="n">
        <v>11.92</v>
      </c>
      <c r="C444" s="63" t="n">
        <v>15.69</v>
      </c>
      <c r="D444" s="63" t="n">
        <v>12.48</v>
      </c>
      <c r="E444" s="63" t="n">
        <v>23.6</v>
      </c>
      <c r="F444" s="61" t="n">
        <v>13.46</v>
      </c>
      <c r="G444" s="109"/>
      <c r="H444" s="110"/>
    </row>
    <row r="445" customFormat="false" ht="12.75" hidden="false" customHeight="false" outlineLevel="0" collapsed="false">
      <c r="A445" s="40" t="s">
        <v>30</v>
      </c>
      <c r="B445" s="62" t="n">
        <v>17.41</v>
      </c>
      <c r="C445" s="63" t="n">
        <v>3.95</v>
      </c>
      <c r="D445" s="63" t="n">
        <v>9.65</v>
      </c>
      <c r="E445" s="63" t="n">
        <v>23.3</v>
      </c>
      <c r="F445" s="61" t="n">
        <v>8.64</v>
      </c>
      <c r="G445" s="109"/>
      <c r="H445" s="110"/>
    </row>
    <row r="446" customFormat="false" ht="12.75" hidden="false" customHeight="false" outlineLevel="0" collapsed="false">
      <c r="A446" s="40" t="s">
        <v>31</v>
      </c>
      <c r="B446" s="62" t="n">
        <v>18.7</v>
      </c>
      <c r="C446" s="63" t="n">
        <v>7.15</v>
      </c>
      <c r="D446" s="63" t="n">
        <v>14.13</v>
      </c>
      <c r="E446" s="63" t="n">
        <v>11.05</v>
      </c>
      <c r="F446" s="61" t="n">
        <v>12.7</v>
      </c>
      <c r="G446" s="109"/>
      <c r="H446" s="110"/>
    </row>
    <row r="447" customFormat="false" ht="12.75" hidden="false" customHeight="false" outlineLevel="0" collapsed="false">
      <c r="A447" s="40" t="s">
        <v>32</v>
      </c>
      <c r="B447" s="62" t="n">
        <v>19.54</v>
      </c>
      <c r="C447" s="63" t="n">
        <v>11.11</v>
      </c>
      <c r="D447" s="63" t="n">
        <v>14.38</v>
      </c>
      <c r="E447" s="63" t="n">
        <v>15.55</v>
      </c>
      <c r="F447" s="61" t="n">
        <v>14.45</v>
      </c>
      <c r="G447" s="109"/>
      <c r="H447" s="110"/>
    </row>
    <row r="448" customFormat="false" ht="12.75" hidden="false" customHeight="false" outlineLevel="0" collapsed="false">
      <c r="A448" s="40" t="s">
        <v>33</v>
      </c>
      <c r="B448" s="62" t="n">
        <v>27.84</v>
      </c>
      <c r="C448" s="63" t="n">
        <v>7.25</v>
      </c>
      <c r="D448" s="63" t="n">
        <v>14.14</v>
      </c>
      <c r="E448" s="63" t="n">
        <v>0</v>
      </c>
      <c r="F448" s="61" t="n">
        <v>11.9</v>
      </c>
      <c r="G448" s="109"/>
      <c r="H448" s="110"/>
    </row>
    <row r="449" customFormat="false" ht="12.75" hidden="false" customHeight="false" outlineLevel="0" collapsed="false">
      <c r="A449" s="40" t="s">
        <v>34</v>
      </c>
      <c r="B449" s="62" t="n">
        <v>20.16</v>
      </c>
      <c r="C449" s="63" t="n">
        <v>5.55</v>
      </c>
      <c r="D449" s="63" t="n">
        <v>7.4</v>
      </c>
      <c r="E449" s="63" t="n">
        <v>0</v>
      </c>
      <c r="F449" s="61" t="n">
        <v>6.72</v>
      </c>
      <c r="G449" s="109"/>
      <c r="H449" s="110"/>
    </row>
    <row r="450" customFormat="false" ht="12.75" hidden="false" customHeight="false" outlineLevel="0" collapsed="false">
      <c r="A450" s="40" t="s">
        <v>35</v>
      </c>
      <c r="B450" s="62" t="n">
        <v>24.74</v>
      </c>
      <c r="C450" s="63" t="n">
        <v>9.58</v>
      </c>
      <c r="D450" s="63" t="n">
        <v>9.15</v>
      </c>
      <c r="E450" s="63" t="n">
        <v>22.84</v>
      </c>
      <c r="F450" s="61" t="n">
        <v>9.84</v>
      </c>
      <c r="G450" s="109"/>
      <c r="H450" s="110"/>
    </row>
    <row r="451" customFormat="false" ht="12.75" hidden="false" customHeight="false" outlineLevel="0" collapsed="false">
      <c r="A451" s="40" t="s">
        <v>36</v>
      </c>
      <c r="B451" s="62" t="n">
        <v>10.69</v>
      </c>
      <c r="C451" s="63" t="n">
        <v>5.7</v>
      </c>
      <c r="D451" s="63" t="n">
        <v>12.5</v>
      </c>
      <c r="E451" s="63" t="n">
        <v>10.43</v>
      </c>
      <c r="F451" s="61" t="n">
        <v>8.58</v>
      </c>
      <c r="G451" s="109"/>
      <c r="H451" s="110"/>
    </row>
    <row r="452" customFormat="false" ht="13.5" hidden="false" customHeight="false" outlineLevel="0" collapsed="false">
      <c r="A452" s="50" t="s">
        <v>14</v>
      </c>
      <c r="B452" s="67" t="n">
        <v>18.47</v>
      </c>
      <c r="C452" s="68" t="n">
        <v>8.35</v>
      </c>
      <c r="D452" s="68" t="n">
        <v>11.15</v>
      </c>
      <c r="E452" s="68" t="n">
        <v>17.92</v>
      </c>
      <c r="F452" s="68" t="n">
        <v>10.6</v>
      </c>
      <c r="G452" s="109"/>
      <c r="H452" s="110"/>
    </row>
    <row r="453" customFormat="false" ht="13.5" hidden="false" customHeight="false" outlineLevel="0" collapsed="false">
      <c r="A453" s="31"/>
      <c r="B453" s="32"/>
      <c r="C453" s="32"/>
      <c r="D453" s="32"/>
      <c r="E453" s="32"/>
      <c r="F453" s="32"/>
    </row>
    <row r="454" customFormat="false" ht="22.5" hidden="false" customHeight="true" outlineLevel="0" collapsed="false">
      <c r="A454" s="33" t="s">
        <v>101</v>
      </c>
      <c r="B454" s="34" t="s">
        <v>53</v>
      </c>
      <c r="C454" s="34"/>
      <c r="D454" s="34"/>
      <c r="E454" s="34"/>
      <c r="F454" s="34"/>
    </row>
    <row r="455" customFormat="false" ht="36" hidden="false" customHeight="false" outlineLevel="0" collapsed="false">
      <c r="A455" s="36" t="s">
        <v>19</v>
      </c>
      <c r="B455" s="37" t="s">
        <v>5</v>
      </c>
      <c r="C455" s="37" t="s">
        <v>6</v>
      </c>
      <c r="D455" s="37" t="s">
        <v>7</v>
      </c>
      <c r="E455" s="37" t="s">
        <v>8</v>
      </c>
      <c r="F455" s="38" t="s">
        <v>14</v>
      </c>
      <c r="G455" s="57" t="s">
        <v>102</v>
      </c>
      <c r="H455" s="55" t="s">
        <v>47</v>
      </c>
    </row>
    <row r="456" customFormat="false" ht="12.75" hidden="false" customHeight="false" outlineLevel="0" collapsed="false">
      <c r="A456" s="40" t="s">
        <v>21</v>
      </c>
      <c r="B456" s="59" t="n">
        <v>7.58</v>
      </c>
      <c r="C456" s="60" t="n">
        <v>3.36</v>
      </c>
      <c r="D456" s="60" t="n">
        <v>2.28</v>
      </c>
      <c r="E456" s="60" t="n">
        <v>7.93</v>
      </c>
      <c r="F456" s="61" t="n">
        <v>3.42</v>
      </c>
      <c r="G456" s="109"/>
      <c r="H456" s="110"/>
    </row>
    <row r="457" customFormat="false" ht="12.75" hidden="false" customHeight="false" outlineLevel="0" collapsed="false">
      <c r="A457" s="40" t="s">
        <v>22</v>
      </c>
      <c r="B457" s="62" t="n">
        <v>11.26</v>
      </c>
      <c r="C457" s="63" t="n">
        <v>2.17</v>
      </c>
      <c r="D457" s="63" t="n">
        <v>2.75</v>
      </c>
      <c r="E457" s="63" t="n">
        <v>10.5</v>
      </c>
      <c r="F457" s="61" t="n">
        <v>2.78</v>
      </c>
      <c r="G457" s="109"/>
      <c r="H457" s="110"/>
    </row>
    <row r="458" customFormat="false" ht="12.75" hidden="false" customHeight="false" outlineLevel="0" collapsed="false">
      <c r="A458" s="40" t="s">
        <v>23</v>
      </c>
      <c r="B458" s="62" t="n">
        <v>14.9</v>
      </c>
      <c r="C458" s="63" t="n">
        <v>1.96</v>
      </c>
      <c r="D458" s="63" t="n">
        <v>2.31</v>
      </c>
      <c r="E458" s="63" t="n">
        <v>9.77</v>
      </c>
      <c r="F458" s="61" t="n">
        <v>2.56</v>
      </c>
      <c r="G458" s="109"/>
      <c r="H458" s="110"/>
    </row>
    <row r="459" customFormat="false" ht="12.75" hidden="false" customHeight="false" outlineLevel="0" collapsed="false">
      <c r="A459" s="40" t="s">
        <v>24</v>
      </c>
      <c r="B459" s="62" t="n">
        <v>8.56</v>
      </c>
      <c r="C459" s="63" t="n">
        <v>1.87</v>
      </c>
      <c r="D459" s="63" t="n">
        <v>3.83</v>
      </c>
      <c r="E459" s="63" t="n">
        <v>0</v>
      </c>
      <c r="F459" s="61" t="n">
        <v>2.83</v>
      </c>
      <c r="G459" s="109"/>
      <c r="H459" s="110"/>
    </row>
    <row r="460" customFormat="false" ht="12.75" hidden="false" customHeight="false" outlineLevel="0" collapsed="false">
      <c r="A460" s="40" t="s">
        <v>25</v>
      </c>
      <c r="B460" s="62" t="n">
        <v>9.34</v>
      </c>
      <c r="C460" s="63" t="n">
        <v>1.38</v>
      </c>
      <c r="D460" s="63" t="n">
        <v>1.91</v>
      </c>
      <c r="E460" s="63" t="n">
        <v>8.83</v>
      </c>
      <c r="F460" s="61" t="n">
        <v>2.27</v>
      </c>
      <c r="G460" s="109"/>
      <c r="H460" s="110"/>
    </row>
    <row r="461" customFormat="false" ht="12.75" hidden="false" customHeight="false" outlineLevel="0" collapsed="false">
      <c r="A461" s="40" t="s">
        <v>26</v>
      </c>
      <c r="B461" s="62" t="n">
        <v>4.35</v>
      </c>
      <c r="C461" s="63" t="n">
        <v>2.61</v>
      </c>
      <c r="D461" s="63" t="n">
        <v>3.11</v>
      </c>
      <c r="E461" s="63" t="n">
        <v>9.26</v>
      </c>
      <c r="F461" s="61" t="n">
        <v>3.13</v>
      </c>
      <c r="G461" s="109"/>
      <c r="H461" s="110"/>
    </row>
    <row r="462" customFormat="false" ht="12.75" hidden="false" customHeight="false" outlineLevel="0" collapsed="false">
      <c r="A462" s="40" t="s">
        <v>27</v>
      </c>
      <c r="B462" s="62" t="n">
        <v>11.44</v>
      </c>
      <c r="C462" s="63" t="n">
        <v>2.9</v>
      </c>
      <c r="D462" s="63" t="n">
        <v>3.41</v>
      </c>
      <c r="E462" s="63" t="n">
        <v>13.29</v>
      </c>
      <c r="F462" s="61" t="n">
        <v>3.73</v>
      </c>
      <c r="G462" s="109"/>
      <c r="H462" s="110"/>
    </row>
    <row r="463" customFormat="false" ht="12.75" hidden="false" customHeight="false" outlineLevel="0" collapsed="false">
      <c r="A463" s="46" t="s">
        <v>28</v>
      </c>
      <c r="B463" s="64" t="n">
        <v>5.67</v>
      </c>
      <c r="C463" s="65" t="n">
        <v>2.73</v>
      </c>
      <c r="D463" s="65" t="n">
        <v>1.76</v>
      </c>
      <c r="E463" s="65" t="n">
        <v>0</v>
      </c>
      <c r="F463" s="66" t="n">
        <v>2.41</v>
      </c>
      <c r="G463" s="109"/>
      <c r="H463" s="110"/>
    </row>
    <row r="464" customFormat="false" ht="12.75" hidden="false" customHeight="false" outlineLevel="0" collapsed="false">
      <c r="A464" s="40" t="s">
        <v>29</v>
      </c>
      <c r="B464" s="62" t="n">
        <v>6.55</v>
      </c>
      <c r="C464" s="63" t="n">
        <v>3.3</v>
      </c>
      <c r="D464" s="63" t="n">
        <v>2.92</v>
      </c>
      <c r="E464" s="63" t="n">
        <v>19.55</v>
      </c>
      <c r="F464" s="61" t="n">
        <v>3.37</v>
      </c>
      <c r="G464" s="109"/>
      <c r="H464" s="110"/>
    </row>
    <row r="465" customFormat="false" ht="12.75" hidden="false" customHeight="false" outlineLevel="0" collapsed="false">
      <c r="A465" s="40" t="s">
        <v>30</v>
      </c>
      <c r="B465" s="62" t="n">
        <v>5.99</v>
      </c>
      <c r="C465" s="63" t="n">
        <v>1.38</v>
      </c>
      <c r="D465" s="63" t="n">
        <v>3.45</v>
      </c>
      <c r="E465" s="63" t="n">
        <v>5.18</v>
      </c>
      <c r="F465" s="61" t="n">
        <v>3.03</v>
      </c>
      <c r="G465" s="109"/>
      <c r="H465" s="110"/>
    </row>
    <row r="466" customFormat="false" ht="12.75" hidden="false" customHeight="false" outlineLevel="0" collapsed="false">
      <c r="A466" s="40" t="s">
        <v>31</v>
      </c>
      <c r="B466" s="62" t="n">
        <v>12.4</v>
      </c>
      <c r="C466" s="63" t="n">
        <v>2.15</v>
      </c>
      <c r="D466" s="63" t="n">
        <v>3.15</v>
      </c>
      <c r="E466" s="63" t="n">
        <v>5.13</v>
      </c>
      <c r="F466" s="61" t="n">
        <v>3.26</v>
      </c>
      <c r="G466" s="109"/>
      <c r="H466" s="110"/>
    </row>
    <row r="467" customFormat="false" ht="12.75" hidden="false" customHeight="false" outlineLevel="0" collapsed="false">
      <c r="A467" s="40" t="s">
        <v>32</v>
      </c>
      <c r="B467" s="62" t="n">
        <v>5.88</v>
      </c>
      <c r="C467" s="63" t="n">
        <v>2.74</v>
      </c>
      <c r="D467" s="63" t="n">
        <v>3</v>
      </c>
      <c r="E467" s="63" t="n">
        <v>12.25</v>
      </c>
      <c r="F467" s="61" t="n">
        <v>4.21</v>
      </c>
      <c r="G467" s="109"/>
      <c r="H467" s="110"/>
    </row>
    <row r="468" customFormat="false" ht="12.75" hidden="false" customHeight="false" outlineLevel="0" collapsed="false">
      <c r="A468" s="40" t="s">
        <v>33</v>
      </c>
      <c r="B468" s="62" t="n">
        <v>3.95</v>
      </c>
      <c r="C468" s="63" t="n">
        <v>1.58</v>
      </c>
      <c r="D468" s="63" t="n">
        <v>2.38</v>
      </c>
      <c r="E468" s="63" t="n">
        <v>0</v>
      </c>
      <c r="F468" s="61" t="n">
        <v>2.1</v>
      </c>
      <c r="G468" s="109"/>
      <c r="H468" s="110"/>
    </row>
    <row r="469" customFormat="false" ht="12.75" hidden="false" customHeight="false" outlineLevel="0" collapsed="false">
      <c r="A469" s="40" t="s">
        <v>34</v>
      </c>
      <c r="B469" s="62" t="n">
        <v>10.32</v>
      </c>
      <c r="C469" s="63" t="n">
        <v>4.63</v>
      </c>
      <c r="D469" s="63" t="n">
        <v>3.47</v>
      </c>
      <c r="E469" s="63" t="n">
        <v>0</v>
      </c>
      <c r="F469" s="61" t="n">
        <v>4.07</v>
      </c>
      <c r="G469" s="109"/>
      <c r="H469" s="110"/>
    </row>
    <row r="470" customFormat="false" ht="12.75" hidden="false" customHeight="false" outlineLevel="0" collapsed="false">
      <c r="A470" s="40" t="s">
        <v>35</v>
      </c>
      <c r="B470" s="62" t="n">
        <v>14.28</v>
      </c>
      <c r="C470" s="63" t="n">
        <v>2.59</v>
      </c>
      <c r="D470" s="63" t="n">
        <v>3.42</v>
      </c>
      <c r="E470" s="63" t="n">
        <v>14.55</v>
      </c>
      <c r="F470" s="61" t="n">
        <v>3.37</v>
      </c>
      <c r="G470" s="109"/>
      <c r="H470" s="110"/>
    </row>
    <row r="471" customFormat="false" ht="12.75" hidden="false" customHeight="false" outlineLevel="0" collapsed="false">
      <c r="A471" s="40" t="s">
        <v>36</v>
      </c>
      <c r="B471" s="62" t="n">
        <v>7.47</v>
      </c>
      <c r="C471" s="63" t="n">
        <v>7.15</v>
      </c>
      <c r="D471" s="63" t="n">
        <v>0.91</v>
      </c>
      <c r="E471" s="63" t="n">
        <v>8.03</v>
      </c>
      <c r="F471" s="61" t="n">
        <v>5.19</v>
      </c>
      <c r="G471" s="109"/>
      <c r="H471" s="110"/>
    </row>
    <row r="472" customFormat="false" ht="13.5" hidden="false" customHeight="false" outlineLevel="0" collapsed="false">
      <c r="A472" s="50" t="s">
        <v>14</v>
      </c>
      <c r="B472" s="67" t="n">
        <v>8.42</v>
      </c>
      <c r="C472" s="68" t="n">
        <v>3.11</v>
      </c>
      <c r="D472" s="68" t="n">
        <v>2.86</v>
      </c>
      <c r="E472" s="68" t="n">
        <v>10.32</v>
      </c>
      <c r="F472" s="68" t="n">
        <v>3.28</v>
      </c>
      <c r="G472" s="109"/>
      <c r="H472" s="110"/>
    </row>
    <row r="473" customFormat="false" ht="13.5" hidden="false" customHeight="false" outlineLevel="0" collapsed="false">
      <c r="A473" s="31"/>
      <c r="B473" s="32"/>
      <c r="C473" s="32"/>
      <c r="D473" s="32"/>
      <c r="E473" s="32"/>
      <c r="F473" s="32"/>
    </row>
    <row r="474" customFormat="false" ht="22.5" hidden="false" customHeight="true" outlineLevel="0" collapsed="false">
      <c r="A474" s="33" t="s">
        <v>103</v>
      </c>
      <c r="B474" s="34" t="s">
        <v>56</v>
      </c>
      <c r="C474" s="34"/>
      <c r="D474" s="34"/>
      <c r="E474" s="34"/>
      <c r="F474" s="34"/>
    </row>
    <row r="475" customFormat="false" ht="36" hidden="false" customHeight="false" outlineLevel="0" collapsed="false">
      <c r="A475" s="36" t="s">
        <v>19</v>
      </c>
      <c r="B475" s="37" t="s">
        <v>5</v>
      </c>
      <c r="C475" s="37" t="s">
        <v>6</v>
      </c>
      <c r="D475" s="37" t="s">
        <v>7</v>
      </c>
      <c r="E475" s="37" t="s">
        <v>8</v>
      </c>
      <c r="F475" s="38" t="s">
        <v>14</v>
      </c>
      <c r="G475" s="57" t="s">
        <v>104</v>
      </c>
      <c r="H475" s="55" t="s">
        <v>47</v>
      </c>
    </row>
    <row r="476" customFormat="false" ht="12.75" hidden="false" customHeight="false" outlineLevel="0" collapsed="false">
      <c r="A476" s="40" t="s">
        <v>21</v>
      </c>
      <c r="B476" s="59" t="n">
        <v>8.66</v>
      </c>
      <c r="C476" s="60" t="n">
        <v>3.89</v>
      </c>
      <c r="D476" s="60" t="n">
        <v>3.2</v>
      </c>
      <c r="E476" s="60" t="n">
        <v>7.3</v>
      </c>
      <c r="F476" s="61" t="n">
        <v>4.11</v>
      </c>
      <c r="G476" s="109"/>
      <c r="H476" s="110"/>
    </row>
    <row r="477" customFormat="false" ht="12.75" hidden="false" customHeight="false" outlineLevel="0" collapsed="false">
      <c r="A477" s="40" t="s">
        <v>22</v>
      </c>
      <c r="B477" s="62" t="n">
        <v>10.04</v>
      </c>
      <c r="C477" s="63" t="n">
        <v>3.55</v>
      </c>
      <c r="D477" s="63" t="n">
        <v>1.98</v>
      </c>
      <c r="E477" s="63" t="n">
        <v>10.54</v>
      </c>
      <c r="F477" s="61" t="n">
        <v>2.72</v>
      </c>
      <c r="G477" s="109"/>
      <c r="H477" s="110"/>
    </row>
    <row r="478" customFormat="false" ht="12.75" hidden="false" customHeight="false" outlineLevel="0" collapsed="false">
      <c r="A478" s="40" t="s">
        <v>23</v>
      </c>
      <c r="B478" s="62" t="n">
        <v>7.32</v>
      </c>
      <c r="C478" s="63" t="n">
        <v>1.37</v>
      </c>
      <c r="D478" s="63" t="n">
        <v>2.5</v>
      </c>
      <c r="E478" s="63" t="n">
        <v>9.72</v>
      </c>
      <c r="F478" s="61" t="n">
        <v>2.51</v>
      </c>
      <c r="G478" s="109"/>
      <c r="H478" s="110"/>
    </row>
    <row r="479" customFormat="false" ht="12.75" hidden="false" customHeight="false" outlineLevel="0" collapsed="false">
      <c r="A479" s="40" t="s">
        <v>24</v>
      </c>
      <c r="B479" s="62" t="n">
        <v>11.04</v>
      </c>
      <c r="C479" s="63" t="n">
        <v>3.79</v>
      </c>
      <c r="D479" s="63" t="n">
        <v>14.56</v>
      </c>
      <c r="E479" s="63" t="n">
        <v>0</v>
      </c>
      <c r="F479" s="61" t="n">
        <v>8.85</v>
      </c>
      <c r="G479" s="109"/>
      <c r="H479" s="110"/>
    </row>
    <row r="480" customFormat="false" ht="12.75" hidden="false" customHeight="false" outlineLevel="0" collapsed="false">
      <c r="A480" s="40" t="s">
        <v>25</v>
      </c>
      <c r="B480" s="62" t="n">
        <v>10.2</v>
      </c>
      <c r="C480" s="63" t="n">
        <v>2.24</v>
      </c>
      <c r="D480" s="63" t="n">
        <v>3.37</v>
      </c>
      <c r="E480" s="63" t="n">
        <v>8.8</v>
      </c>
      <c r="F480" s="61" t="n">
        <v>3.54</v>
      </c>
      <c r="G480" s="109"/>
      <c r="H480" s="110"/>
    </row>
    <row r="481" customFormat="false" ht="12.75" hidden="false" customHeight="false" outlineLevel="0" collapsed="false">
      <c r="A481" s="40" t="s">
        <v>26</v>
      </c>
      <c r="B481" s="62" t="n">
        <v>7.61</v>
      </c>
      <c r="C481" s="63" t="n">
        <v>1.69</v>
      </c>
      <c r="D481" s="63" t="n">
        <v>4.45</v>
      </c>
      <c r="E481" s="63" t="n">
        <v>13.44</v>
      </c>
      <c r="F481" s="61" t="n">
        <v>4.05</v>
      </c>
      <c r="G481" s="109"/>
      <c r="H481" s="110"/>
    </row>
    <row r="482" customFormat="false" ht="12.75" hidden="false" customHeight="false" outlineLevel="0" collapsed="false">
      <c r="A482" s="40" t="s">
        <v>27</v>
      </c>
      <c r="B482" s="62" t="n">
        <v>7.99</v>
      </c>
      <c r="C482" s="63" t="n">
        <v>2.66</v>
      </c>
      <c r="D482" s="63" t="n">
        <v>2.21</v>
      </c>
      <c r="E482" s="63" t="n">
        <v>5.76</v>
      </c>
      <c r="F482" s="61" t="n">
        <v>2.52</v>
      </c>
      <c r="G482" s="109"/>
      <c r="H482" s="110"/>
    </row>
    <row r="483" customFormat="false" ht="12.75" hidden="false" customHeight="false" outlineLevel="0" collapsed="false">
      <c r="A483" s="46" t="s">
        <v>28</v>
      </c>
      <c r="B483" s="64" t="n">
        <v>11.75</v>
      </c>
      <c r="C483" s="65" t="n">
        <v>3.98</v>
      </c>
      <c r="D483" s="65" t="n">
        <v>2.7</v>
      </c>
      <c r="E483" s="65" t="n">
        <v>0</v>
      </c>
      <c r="F483" s="66" t="n">
        <v>3.65</v>
      </c>
      <c r="G483" s="109"/>
      <c r="H483" s="110"/>
    </row>
    <row r="484" customFormat="false" ht="12.75" hidden="false" customHeight="false" outlineLevel="0" collapsed="false">
      <c r="A484" s="40" t="s">
        <v>29</v>
      </c>
      <c r="B484" s="62" t="n">
        <v>6.07</v>
      </c>
      <c r="C484" s="63" t="n">
        <v>2.7</v>
      </c>
      <c r="D484" s="63" t="n">
        <v>4.56</v>
      </c>
      <c r="E484" s="63" t="n">
        <v>6.75</v>
      </c>
      <c r="F484" s="61" t="n">
        <v>4.07</v>
      </c>
      <c r="G484" s="109"/>
      <c r="H484" s="110"/>
    </row>
    <row r="485" customFormat="false" ht="12.75" hidden="false" customHeight="false" outlineLevel="0" collapsed="false">
      <c r="A485" s="40" t="s">
        <v>30</v>
      </c>
      <c r="B485" s="62" t="n">
        <v>5.61</v>
      </c>
      <c r="C485" s="63" t="n">
        <v>1.64</v>
      </c>
      <c r="D485" s="63" t="n">
        <v>5.9</v>
      </c>
      <c r="E485" s="63" t="n">
        <v>14</v>
      </c>
      <c r="F485" s="61" t="n">
        <v>4.84</v>
      </c>
      <c r="G485" s="109"/>
      <c r="H485" s="110"/>
    </row>
    <row r="486" customFormat="false" ht="12.75" hidden="false" customHeight="false" outlineLevel="0" collapsed="false">
      <c r="A486" s="40" t="s">
        <v>31</v>
      </c>
      <c r="B486" s="62" t="n">
        <v>9.42</v>
      </c>
      <c r="C486" s="63" t="n">
        <v>1.27</v>
      </c>
      <c r="D486" s="63" t="n">
        <v>1.86</v>
      </c>
      <c r="E486" s="63" t="n">
        <v>11.97</v>
      </c>
      <c r="F486" s="61" t="n">
        <v>2.42</v>
      </c>
      <c r="G486" s="109"/>
      <c r="H486" s="110"/>
    </row>
    <row r="487" customFormat="false" ht="12.75" hidden="false" customHeight="false" outlineLevel="0" collapsed="false">
      <c r="A487" s="40" t="s">
        <v>32</v>
      </c>
      <c r="B487" s="62" t="n">
        <v>4.39</v>
      </c>
      <c r="C487" s="63" t="n">
        <v>1.88</v>
      </c>
      <c r="D487" s="63" t="n">
        <v>3.18</v>
      </c>
      <c r="E487" s="63" t="n">
        <v>11.25</v>
      </c>
      <c r="F487" s="61" t="n">
        <v>3.87</v>
      </c>
      <c r="G487" s="109"/>
      <c r="H487" s="110"/>
    </row>
    <row r="488" customFormat="false" ht="12.75" hidden="false" customHeight="false" outlineLevel="0" collapsed="false">
      <c r="A488" s="40" t="s">
        <v>33</v>
      </c>
      <c r="B488" s="62" t="n">
        <v>10.69</v>
      </c>
      <c r="C488" s="63" t="n">
        <v>2.62</v>
      </c>
      <c r="D488" s="63" t="n">
        <v>1.98</v>
      </c>
      <c r="E488" s="63" t="n">
        <v>0</v>
      </c>
      <c r="F488" s="61" t="n">
        <v>2.41</v>
      </c>
      <c r="G488" s="109"/>
      <c r="H488" s="110"/>
    </row>
    <row r="489" customFormat="false" ht="12.75" hidden="false" customHeight="false" outlineLevel="0" collapsed="false">
      <c r="A489" s="40" t="s">
        <v>34</v>
      </c>
      <c r="B489" s="62" t="n">
        <v>11.34</v>
      </c>
      <c r="C489" s="63" t="n">
        <v>4.08</v>
      </c>
      <c r="D489" s="63" t="n">
        <v>1.18</v>
      </c>
      <c r="E489" s="63" t="n">
        <v>0</v>
      </c>
      <c r="F489" s="61" t="n">
        <v>2.65</v>
      </c>
      <c r="G489" s="109"/>
      <c r="H489" s="110"/>
    </row>
    <row r="490" customFormat="false" ht="12.75" hidden="false" customHeight="false" outlineLevel="0" collapsed="false">
      <c r="A490" s="40" t="s">
        <v>35</v>
      </c>
      <c r="B490" s="62" t="n">
        <v>10.12</v>
      </c>
      <c r="C490" s="63" t="n">
        <v>2.6</v>
      </c>
      <c r="D490" s="63" t="n">
        <v>4.96</v>
      </c>
      <c r="E490" s="63" t="n">
        <v>5.34</v>
      </c>
      <c r="F490" s="61" t="n">
        <v>3.86</v>
      </c>
      <c r="G490" s="109"/>
      <c r="H490" s="110"/>
    </row>
    <row r="491" customFormat="false" ht="12.75" hidden="false" customHeight="false" outlineLevel="0" collapsed="false">
      <c r="A491" s="40" t="s">
        <v>36</v>
      </c>
      <c r="B491" s="62" t="n">
        <v>10.47</v>
      </c>
      <c r="C491" s="63" t="n">
        <v>3.83</v>
      </c>
      <c r="D491" s="63" t="n">
        <v>8.74</v>
      </c>
      <c r="E491" s="63" t="n">
        <v>7.07</v>
      </c>
      <c r="F491" s="61" t="n">
        <v>5.66</v>
      </c>
      <c r="G491" s="109"/>
      <c r="H491" s="110"/>
    </row>
    <row r="492" customFormat="false" ht="13.5" hidden="false" customHeight="false" outlineLevel="0" collapsed="false">
      <c r="A492" s="50" t="s">
        <v>14</v>
      </c>
      <c r="B492" s="67" t="n">
        <v>7.82</v>
      </c>
      <c r="C492" s="68" t="n">
        <v>3</v>
      </c>
      <c r="D492" s="68" t="n">
        <v>3.62</v>
      </c>
      <c r="E492" s="68" t="n">
        <v>8.64</v>
      </c>
      <c r="F492" s="68" t="n">
        <v>3.65</v>
      </c>
      <c r="G492" s="109"/>
      <c r="H492" s="110"/>
    </row>
    <row r="493" customFormat="false" ht="13.5" hidden="false" customHeight="false" outlineLevel="0" collapsed="false">
      <c r="A493" s="31"/>
      <c r="B493" s="32"/>
      <c r="C493" s="32"/>
      <c r="D493" s="32"/>
      <c r="E493" s="32"/>
      <c r="F493" s="32"/>
    </row>
    <row r="494" customFormat="false" ht="22.5" hidden="false" customHeight="true" outlineLevel="0" collapsed="false">
      <c r="A494" s="33" t="s">
        <v>105</v>
      </c>
      <c r="B494" s="34" t="s">
        <v>59</v>
      </c>
      <c r="C494" s="34"/>
      <c r="D494" s="34"/>
      <c r="E494" s="34"/>
      <c r="F494" s="34"/>
    </row>
    <row r="495" customFormat="false" ht="36" hidden="false" customHeight="false" outlineLevel="0" collapsed="false">
      <c r="A495" s="36" t="s">
        <v>19</v>
      </c>
      <c r="B495" s="37" t="s">
        <v>5</v>
      </c>
      <c r="C495" s="37" t="s">
        <v>6</v>
      </c>
      <c r="D495" s="37" t="s">
        <v>7</v>
      </c>
      <c r="E495" s="37" t="s">
        <v>8</v>
      </c>
      <c r="F495" s="38" t="s">
        <v>14</v>
      </c>
      <c r="G495" s="57" t="s">
        <v>106</v>
      </c>
      <c r="H495" s="55" t="s">
        <v>47</v>
      </c>
    </row>
    <row r="496" customFormat="false" ht="12.75" hidden="false" customHeight="false" outlineLevel="0" collapsed="false">
      <c r="A496" s="40" t="s">
        <v>21</v>
      </c>
      <c r="B496" s="59" t="n">
        <v>5.47</v>
      </c>
      <c r="C496" s="60" t="n">
        <v>1.95</v>
      </c>
      <c r="D496" s="60" t="n">
        <v>2.67</v>
      </c>
      <c r="E496" s="60" t="n">
        <v>10.56</v>
      </c>
      <c r="F496" s="61" t="n">
        <v>3.02</v>
      </c>
      <c r="G496" s="109"/>
      <c r="H496" s="110"/>
    </row>
    <row r="497" customFormat="false" ht="15" hidden="false" customHeight="true" outlineLevel="0" collapsed="false">
      <c r="A497" s="40" t="s">
        <v>22</v>
      </c>
      <c r="B497" s="62" t="n">
        <v>8.07</v>
      </c>
      <c r="C497" s="63" t="n">
        <v>1.86</v>
      </c>
      <c r="D497" s="63" t="n">
        <v>3.43</v>
      </c>
      <c r="E497" s="63" t="n">
        <v>7.89</v>
      </c>
      <c r="F497" s="61" t="n">
        <v>3.1</v>
      </c>
      <c r="G497" s="109"/>
      <c r="H497" s="110"/>
    </row>
    <row r="498" customFormat="false" ht="12.75" hidden="false" customHeight="false" outlineLevel="0" collapsed="false">
      <c r="A498" s="40" t="s">
        <v>23</v>
      </c>
      <c r="B498" s="62" t="n">
        <v>6.16</v>
      </c>
      <c r="C498" s="63" t="n">
        <v>3.93</v>
      </c>
      <c r="D498" s="63" t="n">
        <v>2.88</v>
      </c>
      <c r="E498" s="63" t="n">
        <v>6.45</v>
      </c>
      <c r="F498" s="61" t="n">
        <v>3.13</v>
      </c>
      <c r="G498" s="109"/>
      <c r="H498" s="110"/>
    </row>
    <row r="499" customFormat="false" ht="12.75" hidden="false" customHeight="false" outlineLevel="0" collapsed="false">
      <c r="A499" s="40" t="s">
        <v>24</v>
      </c>
      <c r="B499" s="62" t="n">
        <v>5.95</v>
      </c>
      <c r="C499" s="63" t="n">
        <v>2.62</v>
      </c>
      <c r="D499" s="63" t="n">
        <v>2.83</v>
      </c>
      <c r="E499" s="63" t="n">
        <v>0</v>
      </c>
      <c r="F499" s="61" t="n">
        <v>2.75</v>
      </c>
      <c r="G499" s="109"/>
      <c r="H499" s="110"/>
    </row>
    <row r="500" customFormat="false" ht="12.75" hidden="false" customHeight="false" outlineLevel="0" collapsed="false">
      <c r="A500" s="40" t="s">
        <v>25</v>
      </c>
      <c r="B500" s="62" t="n">
        <v>8.81</v>
      </c>
      <c r="C500" s="63" t="n">
        <v>2.46</v>
      </c>
      <c r="D500" s="63" t="n">
        <v>2.77</v>
      </c>
      <c r="E500" s="63" t="n">
        <v>6.95</v>
      </c>
      <c r="F500" s="61" t="n">
        <v>3.04</v>
      </c>
      <c r="G500" s="109"/>
      <c r="H500" s="110"/>
    </row>
    <row r="501" customFormat="false" ht="12.75" hidden="false" customHeight="false" outlineLevel="0" collapsed="false">
      <c r="A501" s="40" t="s">
        <v>26</v>
      </c>
      <c r="B501" s="62" t="n">
        <v>5.01</v>
      </c>
      <c r="C501" s="63" t="n">
        <v>3.34</v>
      </c>
      <c r="D501" s="63" t="n">
        <v>2.89</v>
      </c>
      <c r="E501" s="63" t="n">
        <v>3.36</v>
      </c>
      <c r="F501" s="61" t="n">
        <v>3.05</v>
      </c>
      <c r="G501" s="109"/>
      <c r="H501" s="110"/>
    </row>
    <row r="502" customFormat="false" ht="12.75" hidden="false" customHeight="false" outlineLevel="0" collapsed="false">
      <c r="A502" s="40" t="s">
        <v>27</v>
      </c>
      <c r="B502" s="62" t="n">
        <v>8.06</v>
      </c>
      <c r="C502" s="63" t="n">
        <v>2.71</v>
      </c>
      <c r="D502" s="63" t="n">
        <v>2.61</v>
      </c>
      <c r="E502" s="63" t="n">
        <v>12.5</v>
      </c>
      <c r="F502" s="61" t="n">
        <v>2.98</v>
      </c>
      <c r="G502" s="109"/>
      <c r="H502" s="110"/>
    </row>
    <row r="503" customFormat="false" ht="12.75" hidden="false" customHeight="false" outlineLevel="0" collapsed="false">
      <c r="A503" s="46" t="s">
        <v>28</v>
      </c>
      <c r="B503" s="64" t="n">
        <v>2.71</v>
      </c>
      <c r="C503" s="65" t="n">
        <v>2.34</v>
      </c>
      <c r="D503" s="65" t="n">
        <v>1.65</v>
      </c>
      <c r="E503" s="65" t="n">
        <v>0</v>
      </c>
      <c r="F503" s="66" t="n">
        <v>2.09</v>
      </c>
      <c r="G503" s="109"/>
      <c r="H503" s="110"/>
    </row>
    <row r="504" customFormat="false" ht="12.75" hidden="false" customHeight="false" outlineLevel="0" collapsed="false">
      <c r="A504" s="40" t="s">
        <v>29</v>
      </c>
      <c r="B504" s="62" t="n">
        <v>3.92</v>
      </c>
      <c r="C504" s="63" t="n">
        <v>1.92</v>
      </c>
      <c r="D504" s="63" t="n">
        <v>2.47</v>
      </c>
      <c r="E504" s="63" t="n">
        <v>3.03</v>
      </c>
      <c r="F504" s="61" t="n">
        <v>2.35</v>
      </c>
      <c r="G504" s="109"/>
      <c r="H504" s="110"/>
    </row>
    <row r="505" customFormat="false" ht="12.75" hidden="false" customHeight="false" outlineLevel="0" collapsed="false">
      <c r="A505" s="40" t="s">
        <v>30</v>
      </c>
      <c r="B505" s="62" t="n">
        <v>4.47</v>
      </c>
      <c r="C505" s="63" t="n">
        <v>2.82</v>
      </c>
      <c r="D505" s="63" t="n">
        <v>4.21</v>
      </c>
      <c r="E505" s="63" t="n">
        <v>8.2</v>
      </c>
      <c r="F505" s="61" t="n">
        <v>3.89</v>
      </c>
      <c r="G505" s="109"/>
      <c r="H505" s="110"/>
    </row>
    <row r="506" customFormat="false" ht="12.75" hidden="false" customHeight="false" outlineLevel="0" collapsed="false">
      <c r="A506" s="40" t="s">
        <v>31</v>
      </c>
      <c r="B506" s="62" t="n">
        <v>5.46</v>
      </c>
      <c r="C506" s="63" t="n">
        <v>1.6</v>
      </c>
      <c r="D506" s="63" t="n">
        <v>1.89</v>
      </c>
      <c r="E506" s="63" t="n">
        <v>7.59</v>
      </c>
      <c r="F506" s="61" t="n">
        <v>2.25</v>
      </c>
      <c r="G506" s="109"/>
      <c r="H506" s="110"/>
    </row>
    <row r="507" customFormat="false" ht="12.75" hidden="false" customHeight="false" outlineLevel="0" collapsed="false">
      <c r="A507" s="40" t="s">
        <v>32</v>
      </c>
      <c r="B507" s="62" t="n">
        <v>5.11</v>
      </c>
      <c r="C507" s="63" t="n">
        <v>3.36</v>
      </c>
      <c r="D507" s="63" t="n">
        <v>2.78</v>
      </c>
      <c r="E507" s="63" t="n">
        <v>7.19</v>
      </c>
      <c r="F507" s="61" t="n">
        <v>3.66</v>
      </c>
      <c r="G507" s="109"/>
      <c r="H507" s="110"/>
    </row>
    <row r="508" customFormat="false" ht="12.75" hidden="false" customHeight="false" outlineLevel="0" collapsed="false">
      <c r="A508" s="40" t="s">
        <v>33</v>
      </c>
      <c r="B508" s="62" t="n">
        <v>7.78</v>
      </c>
      <c r="C508" s="63" t="n">
        <v>2.54</v>
      </c>
      <c r="D508" s="63" t="n">
        <v>2.42</v>
      </c>
      <c r="E508" s="63" t="n">
        <v>0</v>
      </c>
      <c r="F508" s="61" t="n">
        <v>2.56</v>
      </c>
      <c r="G508" s="109"/>
      <c r="H508" s="110"/>
    </row>
    <row r="509" customFormat="false" ht="12.75" hidden="false" customHeight="false" outlineLevel="0" collapsed="false">
      <c r="A509" s="40" t="s">
        <v>34</v>
      </c>
      <c r="B509" s="62" t="n">
        <v>5.23</v>
      </c>
      <c r="C509" s="63" t="n">
        <v>4.03</v>
      </c>
      <c r="D509" s="63" t="n">
        <v>2.51</v>
      </c>
      <c r="E509" s="63" t="n">
        <v>0</v>
      </c>
      <c r="F509" s="61" t="n">
        <v>3.21</v>
      </c>
      <c r="G509" s="109"/>
      <c r="H509" s="110"/>
    </row>
    <row r="510" customFormat="false" ht="12.75" hidden="false" customHeight="false" outlineLevel="0" collapsed="false">
      <c r="A510" s="40" t="s">
        <v>35</v>
      </c>
      <c r="B510" s="62" t="n">
        <v>7.34</v>
      </c>
      <c r="C510" s="63" t="n">
        <v>2.38</v>
      </c>
      <c r="D510" s="63" t="n">
        <v>3.11</v>
      </c>
      <c r="E510" s="63" t="n">
        <v>7.28</v>
      </c>
      <c r="F510" s="61" t="n">
        <v>2.89</v>
      </c>
      <c r="G510" s="109"/>
      <c r="H510" s="110"/>
    </row>
    <row r="511" customFormat="false" ht="12.75" hidden="false" customHeight="false" outlineLevel="0" collapsed="false">
      <c r="A511" s="40" t="s">
        <v>36</v>
      </c>
      <c r="B511" s="62" t="n">
        <v>4.75</v>
      </c>
      <c r="C511" s="63" t="n">
        <v>2.22</v>
      </c>
      <c r="D511" s="63" t="n">
        <v>3.22</v>
      </c>
      <c r="E511" s="63" t="n">
        <v>6.12</v>
      </c>
      <c r="F511" s="61" t="n">
        <v>2.87</v>
      </c>
      <c r="G511" s="109"/>
      <c r="H511" s="110"/>
    </row>
    <row r="512" customFormat="false" ht="13.5" hidden="false" customHeight="false" outlineLevel="0" collapsed="false">
      <c r="A512" s="50" t="s">
        <v>14</v>
      </c>
      <c r="B512" s="67" t="n">
        <v>5.86</v>
      </c>
      <c r="C512" s="68" t="n">
        <v>2.62</v>
      </c>
      <c r="D512" s="68" t="n">
        <v>2.84</v>
      </c>
      <c r="E512" s="68" t="n">
        <v>7.84</v>
      </c>
      <c r="F512" s="68" t="n">
        <v>2.98</v>
      </c>
      <c r="G512" s="109"/>
      <c r="H512" s="110"/>
    </row>
    <row r="513" customFormat="false" ht="13.5" hidden="false" customHeight="false" outlineLevel="0" collapsed="false">
      <c r="A513" s="31"/>
      <c r="B513" s="32"/>
      <c r="C513" s="32"/>
      <c r="D513" s="32"/>
      <c r="E513" s="32"/>
      <c r="F513" s="32"/>
    </row>
    <row r="514" customFormat="false" ht="22.5" hidden="false" customHeight="true" outlineLevel="0" collapsed="false">
      <c r="A514" s="33" t="s">
        <v>107</v>
      </c>
      <c r="B514" s="34" t="s">
        <v>62</v>
      </c>
      <c r="C514" s="34"/>
      <c r="D514" s="34"/>
      <c r="E514" s="34"/>
      <c r="F514" s="34"/>
    </row>
    <row r="515" customFormat="false" ht="36" hidden="false" customHeight="false" outlineLevel="0" collapsed="false">
      <c r="A515" s="36" t="s">
        <v>19</v>
      </c>
      <c r="B515" s="37" t="s">
        <v>5</v>
      </c>
      <c r="C515" s="37" t="s">
        <v>6</v>
      </c>
      <c r="D515" s="37" t="s">
        <v>7</v>
      </c>
      <c r="E515" s="37" t="s">
        <v>8</v>
      </c>
      <c r="F515" s="38" t="s">
        <v>14</v>
      </c>
      <c r="G515" s="57" t="s">
        <v>108</v>
      </c>
      <c r="H515" s="55" t="s">
        <v>47</v>
      </c>
    </row>
    <row r="516" customFormat="false" ht="12.75" hidden="false" customHeight="false" outlineLevel="0" collapsed="false">
      <c r="A516" s="40" t="s">
        <v>21</v>
      </c>
      <c r="B516" s="59" t="n">
        <v>0.92</v>
      </c>
      <c r="C516" s="60" t="n">
        <v>0.98</v>
      </c>
      <c r="D516" s="60" t="n">
        <v>0.77</v>
      </c>
      <c r="E516" s="60" t="n">
        <v>3.05</v>
      </c>
      <c r="F516" s="61" t="n">
        <v>1</v>
      </c>
      <c r="G516" s="109"/>
      <c r="H516" s="110"/>
    </row>
    <row r="517" customFormat="false" ht="12.75" hidden="false" customHeight="false" outlineLevel="0" collapsed="false">
      <c r="A517" s="40" t="s">
        <v>22</v>
      </c>
      <c r="B517" s="62" t="n">
        <v>2.81</v>
      </c>
      <c r="C517" s="63" t="n">
        <v>0.71</v>
      </c>
      <c r="D517" s="63" t="n">
        <v>1.14</v>
      </c>
      <c r="E517" s="63" t="n">
        <v>9</v>
      </c>
      <c r="F517" s="61" t="n">
        <v>1.08</v>
      </c>
      <c r="G517" s="109"/>
      <c r="H517" s="110"/>
    </row>
    <row r="518" customFormat="false" ht="12.75" hidden="false" customHeight="false" outlineLevel="0" collapsed="false">
      <c r="A518" s="40" t="s">
        <v>23</v>
      </c>
      <c r="B518" s="62" t="n">
        <v>1.83</v>
      </c>
      <c r="C518" s="63" t="n">
        <v>1.41</v>
      </c>
      <c r="D518" s="63" t="n">
        <v>2.28</v>
      </c>
      <c r="E518" s="63" t="n">
        <v>1.5</v>
      </c>
      <c r="F518" s="61" t="n">
        <v>2.12</v>
      </c>
      <c r="G518" s="109"/>
      <c r="H518" s="110"/>
    </row>
    <row r="519" customFormat="false" ht="12.75" hidden="false" customHeight="false" outlineLevel="0" collapsed="false">
      <c r="A519" s="40" t="s">
        <v>24</v>
      </c>
      <c r="B519" s="62" t="n">
        <v>1.53</v>
      </c>
      <c r="C519" s="63" t="n">
        <v>0.63</v>
      </c>
      <c r="D519" s="63" t="n">
        <v>1.09</v>
      </c>
      <c r="E519" s="63" t="n">
        <v>0</v>
      </c>
      <c r="F519" s="61" t="n">
        <v>0.83</v>
      </c>
      <c r="G519" s="109"/>
      <c r="H519" s="110"/>
    </row>
    <row r="520" customFormat="false" ht="12.75" hidden="false" customHeight="false" outlineLevel="0" collapsed="false">
      <c r="A520" s="40" t="s">
        <v>25</v>
      </c>
      <c r="B520" s="62" t="n">
        <v>1.02</v>
      </c>
      <c r="C520" s="63" t="n">
        <v>2.14</v>
      </c>
      <c r="D520" s="63" t="n">
        <v>1.12</v>
      </c>
      <c r="E520" s="63" t="n">
        <v>0.57</v>
      </c>
      <c r="F520" s="61" t="n">
        <v>1.36</v>
      </c>
      <c r="G520" s="109"/>
      <c r="H520" s="110"/>
    </row>
    <row r="521" customFormat="false" ht="12.75" hidden="false" customHeight="false" outlineLevel="0" collapsed="false">
      <c r="A521" s="40" t="s">
        <v>26</v>
      </c>
      <c r="B521" s="62" t="n">
        <v>1.87</v>
      </c>
      <c r="C521" s="63" t="n">
        <v>0.54</v>
      </c>
      <c r="D521" s="63" t="n">
        <v>1.49</v>
      </c>
      <c r="E521" s="63" t="n">
        <v>0.93</v>
      </c>
      <c r="F521" s="61" t="n">
        <v>1.26</v>
      </c>
      <c r="G521" s="109"/>
      <c r="H521" s="110"/>
    </row>
    <row r="522" customFormat="false" ht="12.75" hidden="false" customHeight="false" outlineLevel="0" collapsed="false">
      <c r="A522" s="40" t="s">
        <v>27</v>
      </c>
      <c r="B522" s="62" t="n">
        <v>1.23</v>
      </c>
      <c r="C522" s="63" t="n">
        <v>1.06</v>
      </c>
      <c r="D522" s="63" t="n">
        <v>1.41</v>
      </c>
      <c r="E522" s="63" t="n">
        <v>0.73</v>
      </c>
      <c r="F522" s="61" t="n">
        <v>1.31</v>
      </c>
      <c r="G522" s="109"/>
      <c r="H522" s="110"/>
    </row>
    <row r="523" customFormat="false" ht="12.75" hidden="false" customHeight="false" outlineLevel="0" collapsed="false">
      <c r="A523" s="46" t="s">
        <v>28</v>
      </c>
      <c r="B523" s="64" t="n">
        <v>1.69</v>
      </c>
      <c r="C523" s="65" t="n">
        <v>0.75</v>
      </c>
      <c r="D523" s="65" t="n">
        <v>0.77</v>
      </c>
      <c r="E523" s="65" t="n">
        <v>0</v>
      </c>
      <c r="F523" s="66" t="n">
        <v>0.78</v>
      </c>
      <c r="G523" s="109"/>
      <c r="H523" s="110"/>
    </row>
    <row r="524" customFormat="false" ht="12.75" hidden="false" customHeight="false" outlineLevel="0" collapsed="false">
      <c r="A524" s="40" t="s">
        <v>29</v>
      </c>
      <c r="B524" s="62" t="n">
        <v>2.19</v>
      </c>
      <c r="C524" s="63" t="n">
        <v>0.87</v>
      </c>
      <c r="D524" s="63" t="n">
        <v>2.22</v>
      </c>
      <c r="E524" s="63" t="n">
        <v>0.82</v>
      </c>
      <c r="F524" s="61" t="n">
        <v>1.87</v>
      </c>
      <c r="G524" s="109"/>
      <c r="H524" s="110"/>
    </row>
    <row r="525" customFormat="false" ht="12.75" hidden="false" customHeight="false" outlineLevel="0" collapsed="false">
      <c r="A525" s="40" t="s">
        <v>30</v>
      </c>
      <c r="B525" s="62" t="n">
        <v>0.54</v>
      </c>
      <c r="C525" s="63" t="n">
        <v>1.32</v>
      </c>
      <c r="D525" s="63" t="n">
        <v>2.4</v>
      </c>
      <c r="E525" s="63" t="n">
        <v>0.6</v>
      </c>
      <c r="F525" s="61" t="n">
        <v>2.03</v>
      </c>
      <c r="G525" s="109"/>
      <c r="H525" s="110"/>
    </row>
    <row r="526" customFormat="false" ht="12.75" hidden="false" customHeight="false" outlineLevel="0" collapsed="false">
      <c r="A526" s="40" t="s">
        <v>31</v>
      </c>
      <c r="B526" s="62" t="n">
        <v>1.25</v>
      </c>
      <c r="C526" s="63" t="n">
        <v>0.96</v>
      </c>
      <c r="D526" s="63" t="n">
        <v>1.34</v>
      </c>
      <c r="E526" s="63" t="n">
        <v>0.58</v>
      </c>
      <c r="F526" s="61" t="n">
        <v>1.22</v>
      </c>
      <c r="G526" s="109"/>
      <c r="H526" s="110"/>
    </row>
    <row r="527" customFormat="false" ht="12.75" hidden="false" customHeight="false" outlineLevel="0" collapsed="false">
      <c r="A527" s="40" t="s">
        <v>32</v>
      </c>
      <c r="B527" s="62" t="n">
        <v>0.67</v>
      </c>
      <c r="C527" s="63" t="n">
        <v>1.52</v>
      </c>
      <c r="D527" s="63" t="n">
        <v>0.87</v>
      </c>
      <c r="E527" s="63" t="n">
        <v>0.58</v>
      </c>
      <c r="F527" s="61" t="n">
        <v>0.95</v>
      </c>
      <c r="G527" s="109"/>
      <c r="H527" s="110"/>
    </row>
    <row r="528" customFormat="false" ht="12.75" hidden="false" customHeight="false" outlineLevel="0" collapsed="false">
      <c r="A528" s="40" t="s">
        <v>33</v>
      </c>
      <c r="B528" s="62" t="n">
        <v>0.16</v>
      </c>
      <c r="C528" s="63" t="n">
        <v>1.13</v>
      </c>
      <c r="D528" s="63" t="n">
        <v>3.42</v>
      </c>
      <c r="E528" s="63" t="n">
        <v>0</v>
      </c>
      <c r="F528" s="61" t="n">
        <v>2.44</v>
      </c>
      <c r="G528" s="109"/>
      <c r="H528" s="110"/>
    </row>
    <row r="529" customFormat="false" ht="12.75" hidden="false" customHeight="false" outlineLevel="0" collapsed="false">
      <c r="A529" s="40" t="s">
        <v>34</v>
      </c>
      <c r="B529" s="62" t="n">
        <v>1.35</v>
      </c>
      <c r="C529" s="63" t="n">
        <v>1.27</v>
      </c>
      <c r="D529" s="63" t="n">
        <v>1.08</v>
      </c>
      <c r="E529" s="63" t="n">
        <v>0</v>
      </c>
      <c r="F529" s="61" t="n">
        <v>1.17</v>
      </c>
      <c r="G529" s="109"/>
      <c r="H529" s="110"/>
    </row>
    <row r="530" customFormat="false" ht="12.75" hidden="false" customHeight="false" outlineLevel="0" collapsed="false">
      <c r="A530" s="40" t="s">
        <v>35</v>
      </c>
      <c r="B530" s="62" t="n">
        <v>1.76</v>
      </c>
      <c r="C530" s="63" t="n">
        <v>1.05</v>
      </c>
      <c r="D530" s="63" t="n">
        <v>3.8</v>
      </c>
      <c r="E530" s="63" t="n">
        <v>0.23</v>
      </c>
      <c r="F530" s="61" t="n">
        <v>2.27</v>
      </c>
      <c r="G530" s="109"/>
      <c r="H530" s="110"/>
    </row>
    <row r="531" customFormat="false" ht="12.75" hidden="false" customHeight="false" outlineLevel="0" collapsed="false">
      <c r="A531" s="40" t="s">
        <v>36</v>
      </c>
      <c r="B531" s="62" t="n">
        <v>1.49</v>
      </c>
      <c r="C531" s="63" t="n">
        <v>0.73</v>
      </c>
      <c r="D531" s="63" t="n">
        <v>1.59</v>
      </c>
      <c r="E531" s="63" t="n">
        <v>1.67</v>
      </c>
      <c r="F531" s="61" t="n">
        <v>1.15</v>
      </c>
      <c r="G531" s="109"/>
      <c r="H531" s="110"/>
    </row>
    <row r="532" customFormat="false" ht="13.5" hidden="false" customHeight="false" outlineLevel="0" collapsed="false">
      <c r="A532" s="50" t="s">
        <v>14</v>
      </c>
      <c r="B532" s="67" t="n">
        <v>1.17</v>
      </c>
      <c r="C532" s="68" t="n">
        <v>1.04</v>
      </c>
      <c r="D532" s="68" t="n">
        <v>1.77</v>
      </c>
      <c r="E532" s="68" t="n">
        <v>1.23</v>
      </c>
      <c r="F532" s="68" t="n">
        <v>1.49</v>
      </c>
      <c r="G532" s="109"/>
      <c r="H532" s="110"/>
    </row>
    <row r="533" customFormat="false" ht="13.5" hidden="false" customHeight="false" outlineLevel="0" collapsed="false">
      <c r="A533" s="31"/>
      <c r="B533" s="32"/>
      <c r="C533" s="32"/>
      <c r="D533" s="32"/>
      <c r="E533" s="32"/>
      <c r="F533" s="32"/>
    </row>
    <row r="534" customFormat="false" ht="22.5" hidden="false" customHeight="true" outlineLevel="0" collapsed="false">
      <c r="A534" s="33" t="s">
        <v>109</v>
      </c>
      <c r="B534" s="34" t="s">
        <v>65</v>
      </c>
      <c r="C534" s="34"/>
      <c r="D534" s="34"/>
      <c r="E534" s="34"/>
      <c r="F534" s="34"/>
    </row>
    <row r="535" customFormat="false" ht="36" hidden="false" customHeight="false" outlineLevel="0" collapsed="false">
      <c r="A535" s="36" t="s">
        <v>19</v>
      </c>
      <c r="B535" s="37" t="s">
        <v>5</v>
      </c>
      <c r="C535" s="37" t="s">
        <v>6</v>
      </c>
      <c r="D535" s="37" t="s">
        <v>7</v>
      </c>
      <c r="E535" s="37" t="s">
        <v>8</v>
      </c>
      <c r="F535" s="38" t="s">
        <v>14</v>
      </c>
      <c r="G535" s="57" t="s">
        <v>110</v>
      </c>
      <c r="H535" s="55" t="s">
        <v>47</v>
      </c>
    </row>
    <row r="536" customFormat="false" ht="12.75" hidden="false" customHeight="false" outlineLevel="0" collapsed="false">
      <c r="A536" s="40" t="s">
        <v>21</v>
      </c>
      <c r="B536" s="59" t="n">
        <v>23.05</v>
      </c>
      <c r="C536" s="60" t="n">
        <v>46.81</v>
      </c>
      <c r="D536" s="60" t="n">
        <v>47.64</v>
      </c>
      <c r="E536" s="60" t="n">
        <v>3.62</v>
      </c>
      <c r="F536" s="61" t="n">
        <v>43.63</v>
      </c>
      <c r="G536" s="111"/>
      <c r="H536" s="112"/>
    </row>
    <row r="537" customFormat="false" ht="12.75" hidden="false" customHeight="true" outlineLevel="0" collapsed="false">
      <c r="A537" s="40" t="s">
        <v>22</v>
      </c>
      <c r="B537" s="62" t="n">
        <v>26.54</v>
      </c>
      <c r="C537" s="63" t="n">
        <v>59.28</v>
      </c>
      <c r="D537" s="63" t="n">
        <v>54</v>
      </c>
      <c r="E537" s="63" t="n">
        <v>1.13</v>
      </c>
      <c r="F537" s="61" t="n">
        <v>54.57</v>
      </c>
      <c r="G537" s="111"/>
      <c r="H537" s="112"/>
    </row>
    <row r="538" customFormat="false" ht="12.75" hidden="false" customHeight="false" outlineLevel="0" collapsed="false">
      <c r="A538" s="40" t="s">
        <v>23</v>
      </c>
      <c r="B538" s="62" t="n">
        <v>23.44</v>
      </c>
      <c r="C538" s="63" t="n">
        <v>57.83</v>
      </c>
      <c r="D538" s="63" t="n">
        <v>63.74</v>
      </c>
      <c r="E538" s="63" t="n">
        <v>11.21</v>
      </c>
      <c r="F538" s="61" t="n">
        <v>61.72</v>
      </c>
      <c r="G538" s="111"/>
      <c r="H538" s="112"/>
    </row>
    <row r="539" customFormat="false" ht="12.75" hidden="false" customHeight="false" outlineLevel="0" collapsed="false">
      <c r="A539" s="40" t="s">
        <v>24</v>
      </c>
      <c r="B539" s="62" t="n">
        <v>18.92</v>
      </c>
      <c r="C539" s="63" t="n">
        <v>34.84</v>
      </c>
      <c r="D539" s="63" t="n">
        <v>42.11</v>
      </c>
      <c r="E539" s="63" t="n">
        <v>0</v>
      </c>
      <c r="F539" s="61" t="n">
        <v>37.88</v>
      </c>
      <c r="G539" s="111"/>
      <c r="H539" s="112"/>
    </row>
    <row r="540" customFormat="false" ht="12.75" hidden="false" customHeight="false" outlineLevel="0" collapsed="false">
      <c r="A540" s="40" t="s">
        <v>25</v>
      </c>
      <c r="B540" s="62" t="n">
        <v>17.61</v>
      </c>
      <c r="C540" s="63" t="n">
        <v>53.99</v>
      </c>
      <c r="D540" s="63" t="n">
        <v>60.76</v>
      </c>
      <c r="E540" s="63" t="n">
        <v>23.72</v>
      </c>
      <c r="F540" s="61" t="n">
        <v>57.12</v>
      </c>
      <c r="G540" s="111"/>
      <c r="H540" s="112"/>
    </row>
    <row r="541" customFormat="false" ht="12.75" hidden="false" customHeight="false" outlineLevel="0" collapsed="false">
      <c r="A541" s="40" t="s">
        <v>26</v>
      </c>
      <c r="B541" s="62" t="n">
        <v>22.08</v>
      </c>
      <c r="C541" s="63" t="n">
        <v>43.83</v>
      </c>
      <c r="D541" s="63" t="n">
        <v>43.89</v>
      </c>
      <c r="E541" s="63" t="n">
        <v>15.5</v>
      </c>
      <c r="F541" s="61" t="n">
        <v>43.06</v>
      </c>
      <c r="G541" s="111"/>
      <c r="H541" s="112"/>
    </row>
    <row r="542" customFormat="false" ht="12.75" hidden="false" customHeight="false" outlineLevel="0" collapsed="false">
      <c r="A542" s="40" t="s">
        <v>27</v>
      </c>
      <c r="B542" s="62" t="n">
        <v>28.88</v>
      </c>
      <c r="C542" s="63" t="n">
        <v>53.07</v>
      </c>
      <c r="D542" s="63" t="n">
        <v>57.36</v>
      </c>
      <c r="E542" s="63" t="n">
        <v>0</v>
      </c>
      <c r="F542" s="61" t="n">
        <v>56.07</v>
      </c>
      <c r="G542" s="111"/>
      <c r="H542" s="112"/>
    </row>
    <row r="543" customFormat="false" ht="12.75" hidden="false" customHeight="false" outlineLevel="0" collapsed="false">
      <c r="A543" s="46" t="s">
        <v>28</v>
      </c>
      <c r="B543" s="64" t="n">
        <v>13.52</v>
      </c>
      <c r="C543" s="65" t="n">
        <v>59.57</v>
      </c>
      <c r="D543" s="65" t="n">
        <v>54.16</v>
      </c>
      <c r="E543" s="65" t="n">
        <v>0</v>
      </c>
      <c r="F543" s="66" t="n">
        <v>56.36</v>
      </c>
      <c r="G543" s="111"/>
      <c r="H543" s="112"/>
    </row>
    <row r="544" customFormat="false" ht="12.75" hidden="false" customHeight="false" outlineLevel="0" collapsed="false">
      <c r="A544" s="40" t="s">
        <v>29</v>
      </c>
      <c r="B544" s="62" t="n">
        <v>14.66</v>
      </c>
      <c r="C544" s="63" t="n">
        <v>36.09</v>
      </c>
      <c r="D544" s="63" t="n">
        <v>44.69</v>
      </c>
      <c r="E544" s="63" t="n">
        <v>19.78</v>
      </c>
      <c r="F544" s="61" t="n">
        <v>41.9</v>
      </c>
      <c r="G544" s="111"/>
      <c r="H544" s="112"/>
    </row>
    <row r="545" customFormat="false" ht="12.75" hidden="false" customHeight="false" outlineLevel="0" collapsed="false">
      <c r="A545" s="40" t="s">
        <v>30</v>
      </c>
      <c r="B545" s="62" t="n">
        <v>34.29</v>
      </c>
      <c r="C545" s="63" t="n">
        <v>63</v>
      </c>
      <c r="D545" s="63" t="n">
        <v>60.19</v>
      </c>
      <c r="E545" s="63" t="n">
        <v>31</v>
      </c>
      <c r="F545" s="61" t="n">
        <v>60.25</v>
      </c>
      <c r="G545" s="111"/>
      <c r="H545" s="112"/>
    </row>
    <row r="546" customFormat="false" ht="12.75" hidden="false" customHeight="false" outlineLevel="0" collapsed="false">
      <c r="A546" s="40" t="s">
        <v>31</v>
      </c>
      <c r="B546" s="62" t="n">
        <v>8.4</v>
      </c>
      <c r="C546" s="63" t="n">
        <v>44.15</v>
      </c>
      <c r="D546" s="63" t="n">
        <v>49.72</v>
      </c>
      <c r="E546" s="63" t="n">
        <v>10.4</v>
      </c>
      <c r="F546" s="61" t="n">
        <v>46.38</v>
      </c>
      <c r="G546" s="111"/>
      <c r="H546" s="112"/>
    </row>
    <row r="547" customFormat="false" ht="12.75" hidden="false" customHeight="false" outlineLevel="0" collapsed="false">
      <c r="A547" s="40" t="s">
        <v>32</v>
      </c>
      <c r="B547" s="62" t="n">
        <v>13.29</v>
      </c>
      <c r="C547" s="63" t="n">
        <v>42.14</v>
      </c>
      <c r="D547" s="63" t="n">
        <v>38.32</v>
      </c>
      <c r="E547" s="63" t="n">
        <v>15.82</v>
      </c>
      <c r="F547" s="61" t="n">
        <v>34.5</v>
      </c>
      <c r="G547" s="111"/>
      <c r="H547" s="112"/>
    </row>
    <row r="548" customFormat="false" ht="12.75" hidden="false" customHeight="false" outlineLevel="0" collapsed="false">
      <c r="A548" s="40" t="s">
        <v>33</v>
      </c>
      <c r="B548" s="62" t="n">
        <v>7.18</v>
      </c>
      <c r="C548" s="63" t="n">
        <v>58.04</v>
      </c>
      <c r="D548" s="63" t="n">
        <v>54.27</v>
      </c>
      <c r="E548" s="63" t="n">
        <v>0</v>
      </c>
      <c r="F548" s="61" t="n">
        <v>54.81</v>
      </c>
      <c r="G548" s="111"/>
      <c r="H548" s="112"/>
    </row>
    <row r="549" customFormat="false" ht="12.75" hidden="false" customHeight="false" outlineLevel="0" collapsed="false">
      <c r="A549" s="40" t="s">
        <v>34</v>
      </c>
      <c r="B549" s="62" t="n">
        <v>17.98</v>
      </c>
      <c r="C549" s="63" t="n">
        <v>50.62</v>
      </c>
      <c r="D549" s="63" t="n">
        <v>54.35</v>
      </c>
      <c r="E549" s="63" t="n">
        <v>0</v>
      </c>
      <c r="F549" s="61" t="n">
        <v>52.59</v>
      </c>
      <c r="G549" s="111"/>
      <c r="H549" s="112"/>
    </row>
    <row r="550" customFormat="false" ht="12.75" hidden="false" customHeight="false" outlineLevel="0" collapsed="false">
      <c r="A550" s="40" t="s">
        <v>35</v>
      </c>
      <c r="B550" s="62" t="n">
        <v>26.9</v>
      </c>
      <c r="C550" s="63" t="n">
        <v>52.44</v>
      </c>
      <c r="D550" s="63" t="n">
        <v>60.06</v>
      </c>
      <c r="E550" s="63" t="n">
        <v>23.6</v>
      </c>
      <c r="F550" s="61" t="n">
        <v>55.77</v>
      </c>
      <c r="G550" s="111"/>
      <c r="H550" s="112"/>
    </row>
    <row r="551" customFormat="false" ht="12.75" hidden="false" customHeight="false" outlineLevel="0" collapsed="false">
      <c r="A551" s="40" t="s">
        <v>36</v>
      </c>
      <c r="B551" s="62" t="n">
        <v>29.07</v>
      </c>
      <c r="C551" s="63" t="n">
        <v>39.64</v>
      </c>
      <c r="D551" s="63" t="n">
        <v>53.4</v>
      </c>
      <c r="E551" s="63" t="n">
        <v>3.31</v>
      </c>
      <c r="F551" s="61" t="n">
        <v>41.82</v>
      </c>
      <c r="G551" s="111"/>
      <c r="H551" s="112"/>
    </row>
    <row r="552" customFormat="false" ht="13.5" hidden="false" customHeight="false" outlineLevel="0" collapsed="false">
      <c r="A552" s="50" t="s">
        <v>14</v>
      </c>
      <c r="B552" s="67" t="n">
        <v>20.02</v>
      </c>
      <c r="C552" s="68" t="n">
        <v>49.8</v>
      </c>
      <c r="D552" s="68" t="n">
        <v>54.62</v>
      </c>
      <c r="E552" s="68" t="n">
        <v>11.37</v>
      </c>
      <c r="F552" s="68" t="n">
        <v>51.6</v>
      </c>
      <c r="G552" s="111"/>
      <c r="H552" s="112"/>
    </row>
    <row r="553" customFormat="false" ht="13.5" hidden="false" customHeight="false" outlineLevel="0" collapsed="false">
      <c r="A553" s="31"/>
      <c r="B553" s="32"/>
      <c r="C553" s="32"/>
      <c r="D553" s="32"/>
      <c r="E553" s="32"/>
      <c r="F553" s="32"/>
    </row>
    <row r="554" customFormat="false" ht="22.5" hidden="false" customHeight="true" outlineLevel="0" collapsed="false">
      <c r="A554" s="33" t="s">
        <v>111</v>
      </c>
      <c r="B554" s="34" t="s">
        <v>68</v>
      </c>
      <c r="C554" s="34"/>
      <c r="D554" s="34"/>
      <c r="E554" s="34"/>
      <c r="F554" s="34"/>
    </row>
    <row r="555" customFormat="false" ht="36" hidden="false" customHeight="false" outlineLevel="0" collapsed="false">
      <c r="A555" s="36" t="s">
        <v>19</v>
      </c>
      <c r="B555" s="37" t="s">
        <v>5</v>
      </c>
      <c r="C555" s="37" t="s">
        <v>6</v>
      </c>
      <c r="D555" s="37" t="s">
        <v>7</v>
      </c>
      <c r="E555" s="37" t="s">
        <v>8</v>
      </c>
      <c r="F555" s="38" t="s">
        <v>14</v>
      </c>
      <c r="G555" s="57" t="s">
        <v>112</v>
      </c>
      <c r="H555" s="55" t="s">
        <v>47</v>
      </c>
    </row>
    <row r="556" customFormat="false" ht="12.75" hidden="false" customHeight="false" outlineLevel="0" collapsed="false">
      <c r="A556" s="40" t="s">
        <v>21</v>
      </c>
      <c r="B556" s="69" t="n">
        <v>5.72</v>
      </c>
      <c r="C556" s="70" t="n">
        <v>5.07</v>
      </c>
      <c r="D556" s="70" t="n">
        <v>7.44</v>
      </c>
      <c r="E556" s="70" t="n">
        <v>0</v>
      </c>
      <c r="F556" s="71" t="n">
        <v>6.09</v>
      </c>
      <c r="G556" s="113"/>
      <c r="H556" s="114"/>
    </row>
    <row r="557" customFormat="false" ht="12.75" hidden="false" customHeight="false" outlineLevel="0" collapsed="false">
      <c r="A557" s="40" t="s">
        <v>22</v>
      </c>
      <c r="B557" s="72" t="n">
        <v>4.87</v>
      </c>
      <c r="C557" s="73" t="n">
        <v>10.52</v>
      </c>
      <c r="D557" s="73" t="n">
        <v>17.36</v>
      </c>
      <c r="E557" s="73" t="n">
        <v>0.4</v>
      </c>
      <c r="F557" s="71" t="n">
        <v>15.05</v>
      </c>
      <c r="G557" s="113"/>
      <c r="H557" s="114"/>
    </row>
    <row r="558" customFormat="false" ht="12.75" hidden="false" customHeight="false" outlineLevel="0" collapsed="false">
      <c r="A558" s="40" t="s">
        <v>23</v>
      </c>
      <c r="B558" s="72" t="n">
        <v>2.78</v>
      </c>
      <c r="C558" s="73" t="n">
        <v>6.78</v>
      </c>
      <c r="D558" s="73" t="n">
        <v>15.24</v>
      </c>
      <c r="E558" s="73" t="n">
        <v>0.5</v>
      </c>
      <c r="F558" s="71" t="n">
        <v>13.73</v>
      </c>
      <c r="G558" s="113"/>
      <c r="H558" s="114"/>
    </row>
    <row r="559" customFormat="false" ht="12.75" hidden="false" customHeight="false" outlineLevel="0" collapsed="false">
      <c r="A559" s="40" t="s">
        <v>24</v>
      </c>
      <c r="B559" s="72" t="n">
        <v>3.78</v>
      </c>
      <c r="C559" s="73" t="n">
        <v>4.65</v>
      </c>
      <c r="D559" s="73" t="n">
        <v>7.79</v>
      </c>
      <c r="E559" s="73" t="n">
        <v>0</v>
      </c>
      <c r="F559" s="71" t="n">
        <v>6.08</v>
      </c>
      <c r="G559" s="113"/>
      <c r="H559" s="114"/>
    </row>
    <row r="560" customFormat="false" ht="12.75" hidden="false" customHeight="false" outlineLevel="0" collapsed="false">
      <c r="A560" s="40" t="s">
        <v>25</v>
      </c>
      <c r="B560" s="72" t="n">
        <v>5.06</v>
      </c>
      <c r="C560" s="73" t="n">
        <v>11.22</v>
      </c>
      <c r="D560" s="73" t="n">
        <v>13.28</v>
      </c>
      <c r="E560" s="73" t="n">
        <v>3.1</v>
      </c>
      <c r="F560" s="71" t="n">
        <v>12.71</v>
      </c>
      <c r="G560" s="113"/>
      <c r="H560" s="114"/>
    </row>
    <row r="561" customFormat="false" ht="12.75" hidden="false" customHeight="false" outlineLevel="0" collapsed="false">
      <c r="A561" s="40" t="s">
        <v>26</v>
      </c>
      <c r="B561" s="72" t="n">
        <v>2.45</v>
      </c>
      <c r="C561" s="73" t="n">
        <v>10.84</v>
      </c>
      <c r="D561" s="73" t="n">
        <v>12.46</v>
      </c>
      <c r="E561" s="73" t="n">
        <v>0</v>
      </c>
      <c r="F561" s="71" t="n">
        <v>12.02</v>
      </c>
      <c r="G561" s="113"/>
      <c r="H561" s="114"/>
    </row>
    <row r="562" customFormat="false" ht="12.75" hidden="false" customHeight="false" outlineLevel="0" collapsed="false">
      <c r="A562" s="40" t="s">
        <v>27</v>
      </c>
      <c r="B562" s="72" t="n">
        <v>2.93</v>
      </c>
      <c r="C562" s="73" t="n">
        <v>7.76</v>
      </c>
      <c r="D562" s="73" t="n">
        <v>11.77</v>
      </c>
      <c r="E562" s="73" t="n">
        <v>0</v>
      </c>
      <c r="F562" s="71" t="n">
        <v>10.81</v>
      </c>
      <c r="G562" s="113"/>
      <c r="H562" s="114"/>
    </row>
    <row r="563" customFormat="false" ht="12.75" hidden="false" customHeight="false" outlineLevel="0" collapsed="false">
      <c r="A563" s="46" t="s">
        <v>28</v>
      </c>
      <c r="B563" s="74" t="n">
        <v>0</v>
      </c>
      <c r="C563" s="75" t="n">
        <v>5.21</v>
      </c>
      <c r="D563" s="75" t="n">
        <v>6.11</v>
      </c>
      <c r="E563" s="75" t="n">
        <v>0</v>
      </c>
      <c r="F563" s="76" t="n">
        <v>5.56</v>
      </c>
      <c r="G563" s="113"/>
      <c r="H563" s="114"/>
    </row>
    <row r="564" customFormat="false" ht="12.75" hidden="false" customHeight="false" outlineLevel="0" collapsed="false">
      <c r="A564" s="40" t="s">
        <v>29</v>
      </c>
      <c r="B564" s="72" t="n">
        <v>0</v>
      </c>
      <c r="C564" s="73" t="n">
        <v>4.13</v>
      </c>
      <c r="D564" s="73" t="n">
        <v>10.19</v>
      </c>
      <c r="E564" s="73" t="n">
        <v>1.6</v>
      </c>
      <c r="F564" s="71" t="n">
        <v>8.66</v>
      </c>
      <c r="G564" s="113"/>
      <c r="H564" s="114"/>
    </row>
    <row r="565" customFormat="false" ht="12.75" hidden="false" customHeight="false" outlineLevel="0" collapsed="false">
      <c r="A565" s="40" t="s">
        <v>30</v>
      </c>
      <c r="B565" s="72" t="n">
        <v>12.39</v>
      </c>
      <c r="C565" s="73" t="n">
        <v>12.42</v>
      </c>
      <c r="D565" s="73" t="n">
        <v>12.78</v>
      </c>
      <c r="E565" s="73" t="n">
        <v>0</v>
      </c>
      <c r="F565" s="71" t="n">
        <v>12.69</v>
      </c>
      <c r="G565" s="113"/>
      <c r="H565" s="114"/>
    </row>
    <row r="566" customFormat="false" ht="12.75" hidden="false" customHeight="false" outlineLevel="0" collapsed="false">
      <c r="A566" s="40" t="s">
        <v>31</v>
      </c>
      <c r="B566" s="72" t="n">
        <v>2.39</v>
      </c>
      <c r="C566" s="73" t="n">
        <v>2.44</v>
      </c>
      <c r="D566" s="73" t="n">
        <v>8.55</v>
      </c>
      <c r="E566" s="73" t="n">
        <v>0</v>
      </c>
      <c r="F566" s="71" t="n">
        <v>7.33</v>
      </c>
      <c r="G566" s="113"/>
      <c r="H566" s="114"/>
    </row>
    <row r="567" customFormat="false" ht="12.75" hidden="false" customHeight="false" outlineLevel="0" collapsed="false">
      <c r="A567" s="40" t="s">
        <v>32</v>
      </c>
      <c r="B567" s="72" t="n">
        <v>10.42</v>
      </c>
      <c r="C567" s="73" t="n">
        <v>8.81</v>
      </c>
      <c r="D567" s="73" t="n">
        <v>8.14</v>
      </c>
      <c r="E567" s="73" t="n">
        <v>3.26</v>
      </c>
      <c r="F567" s="71" t="n">
        <v>8.24</v>
      </c>
      <c r="G567" s="113"/>
      <c r="H567" s="114"/>
    </row>
    <row r="568" customFormat="false" ht="12.75" hidden="false" customHeight="false" outlineLevel="0" collapsed="false">
      <c r="A568" s="40" t="s">
        <v>33</v>
      </c>
      <c r="B568" s="72" t="n">
        <v>0</v>
      </c>
      <c r="C568" s="73" t="n">
        <v>6.35</v>
      </c>
      <c r="D568" s="73" t="n">
        <v>16.8</v>
      </c>
      <c r="E568" s="73" t="n">
        <v>0</v>
      </c>
      <c r="F568" s="71" t="n">
        <v>12.58</v>
      </c>
      <c r="G568" s="113"/>
      <c r="H568" s="114"/>
    </row>
    <row r="569" customFormat="false" ht="12.75" hidden="false" customHeight="false" outlineLevel="0" collapsed="false">
      <c r="A569" s="40" t="s">
        <v>34</v>
      </c>
      <c r="B569" s="72" t="n">
        <v>21.35</v>
      </c>
      <c r="C569" s="73" t="n">
        <v>6.72</v>
      </c>
      <c r="D569" s="73" t="n">
        <v>13.9</v>
      </c>
      <c r="E569" s="73" t="n">
        <v>0</v>
      </c>
      <c r="F569" s="71" t="n">
        <v>10.86</v>
      </c>
      <c r="G569" s="113"/>
      <c r="H569" s="114"/>
    </row>
    <row r="570" customFormat="false" ht="12.75" hidden="false" customHeight="false" outlineLevel="0" collapsed="false">
      <c r="A570" s="40" t="s">
        <v>35</v>
      </c>
      <c r="B570" s="72" t="n">
        <v>3.08</v>
      </c>
      <c r="C570" s="73" t="n">
        <v>10.45</v>
      </c>
      <c r="D570" s="73" t="n">
        <v>8.23</v>
      </c>
      <c r="E570" s="73" t="n">
        <v>0.1</v>
      </c>
      <c r="F570" s="71" t="n">
        <v>9.42</v>
      </c>
      <c r="G570" s="113"/>
      <c r="H570" s="114"/>
    </row>
    <row r="571" customFormat="false" ht="12.75" hidden="false" customHeight="false" outlineLevel="0" collapsed="false">
      <c r="A571" s="40" t="s">
        <v>36</v>
      </c>
      <c r="B571" s="72" t="n">
        <v>7.83</v>
      </c>
      <c r="C571" s="73" t="n">
        <v>4.4</v>
      </c>
      <c r="D571" s="73" t="n">
        <v>4.62</v>
      </c>
      <c r="E571" s="73" t="n">
        <v>0.1</v>
      </c>
      <c r="F571" s="71" t="n">
        <v>4.32</v>
      </c>
      <c r="G571" s="113"/>
      <c r="H571" s="114"/>
    </row>
    <row r="572" customFormat="false" ht="13.5" hidden="false" customHeight="false" outlineLevel="0" collapsed="false">
      <c r="A572" s="50" t="s">
        <v>14</v>
      </c>
      <c r="B572" s="67" t="n">
        <v>6.95</v>
      </c>
      <c r="C572" s="68" t="n">
        <v>7.52</v>
      </c>
      <c r="D572" s="68" t="n">
        <v>12.04</v>
      </c>
      <c r="E572" s="68" t="n">
        <v>1.47</v>
      </c>
      <c r="F572" s="68" t="n">
        <v>10.38</v>
      </c>
      <c r="G572" s="113"/>
      <c r="H572" s="114"/>
    </row>
    <row r="573" customFormat="false" ht="13.5" hidden="false" customHeight="false" outlineLevel="0" collapsed="false">
      <c r="A573" s="31"/>
      <c r="B573" s="32"/>
      <c r="C573" s="32"/>
      <c r="D573" s="32"/>
      <c r="E573" s="32"/>
      <c r="F573" s="32"/>
    </row>
    <row r="574" customFormat="false" ht="22.5" hidden="false" customHeight="true" outlineLevel="0" collapsed="false">
      <c r="A574" s="33" t="s">
        <v>113</v>
      </c>
      <c r="B574" s="34" t="s">
        <v>71</v>
      </c>
      <c r="C574" s="34"/>
      <c r="D574" s="34"/>
      <c r="E574" s="34"/>
      <c r="F574" s="34"/>
    </row>
    <row r="575" customFormat="false" ht="36" hidden="false" customHeight="false" outlineLevel="0" collapsed="false">
      <c r="A575" s="36" t="s">
        <v>19</v>
      </c>
      <c r="B575" s="37" t="s">
        <v>5</v>
      </c>
      <c r="C575" s="37" t="s">
        <v>6</v>
      </c>
      <c r="D575" s="37" t="s">
        <v>7</v>
      </c>
      <c r="E575" s="37" t="s">
        <v>8</v>
      </c>
      <c r="F575" s="38" t="s">
        <v>14</v>
      </c>
      <c r="G575" s="57" t="s">
        <v>114</v>
      </c>
      <c r="H575" s="55" t="s">
        <v>47</v>
      </c>
    </row>
    <row r="576" customFormat="false" ht="12.75" hidden="false" customHeight="false" outlineLevel="0" collapsed="false">
      <c r="A576" s="40" t="s">
        <v>21</v>
      </c>
      <c r="B576" s="69" t="n">
        <v>37.46</v>
      </c>
      <c r="C576" s="70" t="n">
        <v>33.28</v>
      </c>
      <c r="D576" s="70" t="n">
        <v>30.59</v>
      </c>
      <c r="E576" s="70" t="n">
        <v>41.48</v>
      </c>
      <c r="F576" s="71" t="n">
        <v>32.84</v>
      </c>
      <c r="G576" s="113"/>
      <c r="H576" s="114"/>
    </row>
    <row r="577" customFormat="false" ht="12.75" hidden="false" customHeight="true" outlineLevel="0" collapsed="false">
      <c r="A577" s="40" t="s">
        <v>22</v>
      </c>
      <c r="B577" s="72" t="n">
        <v>14.39</v>
      </c>
      <c r="C577" s="73" t="n">
        <v>21.76</v>
      </c>
      <c r="D577" s="73" t="n">
        <v>22.49</v>
      </c>
      <c r="E577" s="73" t="n">
        <v>33.17</v>
      </c>
      <c r="F577" s="71" t="n">
        <v>22.38</v>
      </c>
      <c r="G577" s="113"/>
      <c r="H577" s="114"/>
    </row>
    <row r="578" customFormat="false" ht="12.75" hidden="false" customHeight="false" outlineLevel="0" collapsed="false">
      <c r="A578" s="40" t="s">
        <v>23</v>
      </c>
      <c r="B578" s="72" t="n">
        <v>16.97</v>
      </c>
      <c r="C578" s="73" t="n">
        <v>17.37</v>
      </c>
      <c r="D578" s="73" t="n">
        <v>18.45</v>
      </c>
      <c r="E578" s="73" t="n">
        <v>25.48</v>
      </c>
      <c r="F578" s="71" t="n">
        <v>18.36</v>
      </c>
      <c r="G578" s="113"/>
      <c r="H578" s="114"/>
    </row>
    <row r="579" customFormat="false" ht="12.75" hidden="false" customHeight="false" outlineLevel="0" collapsed="false">
      <c r="A579" s="40" t="s">
        <v>24</v>
      </c>
      <c r="B579" s="72" t="n">
        <v>42.26</v>
      </c>
      <c r="C579" s="73" t="n">
        <v>44.91</v>
      </c>
      <c r="D579" s="73" t="n">
        <v>27.48</v>
      </c>
      <c r="E579" s="73" t="n">
        <v>0</v>
      </c>
      <c r="F579" s="71" t="n">
        <v>36.83</v>
      </c>
      <c r="G579" s="113"/>
      <c r="H579" s="114"/>
    </row>
    <row r="580" customFormat="false" ht="12.75" hidden="false" customHeight="false" outlineLevel="0" collapsed="false">
      <c r="A580" s="40" t="s">
        <v>25</v>
      </c>
      <c r="B580" s="72" t="n">
        <v>18.21</v>
      </c>
      <c r="C580" s="73" t="n">
        <v>23.59</v>
      </c>
      <c r="D580" s="73" t="n">
        <v>17.25</v>
      </c>
      <c r="E580" s="73" t="n">
        <v>18.92</v>
      </c>
      <c r="F580" s="71" t="n">
        <v>18.59</v>
      </c>
      <c r="G580" s="113"/>
      <c r="H580" s="114"/>
    </row>
    <row r="581" customFormat="false" ht="12.75" hidden="false" customHeight="false" outlineLevel="0" collapsed="false">
      <c r="A581" s="40" t="s">
        <v>26</v>
      </c>
      <c r="B581" s="72" t="n">
        <v>41.38</v>
      </c>
      <c r="C581" s="73" t="n">
        <v>28.55</v>
      </c>
      <c r="D581" s="73" t="n">
        <v>23.89</v>
      </c>
      <c r="E581" s="73" t="n">
        <v>28.18</v>
      </c>
      <c r="F581" s="71" t="n">
        <v>25.42</v>
      </c>
      <c r="G581" s="113"/>
      <c r="H581" s="114"/>
    </row>
    <row r="582" customFormat="false" ht="12.75" hidden="false" customHeight="false" outlineLevel="0" collapsed="false">
      <c r="A582" s="40" t="s">
        <v>27</v>
      </c>
      <c r="B582" s="72" t="n">
        <v>15.92</v>
      </c>
      <c r="C582" s="73" t="n">
        <v>19.19</v>
      </c>
      <c r="D582" s="73" t="n">
        <v>18</v>
      </c>
      <c r="E582" s="73" t="n">
        <v>29.52</v>
      </c>
      <c r="F582" s="71" t="n">
        <v>18.53</v>
      </c>
      <c r="G582" s="113"/>
      <c r="H582" s="114"/>
    </row>
    <row r="583" customFormat="false" ht="12.75" hidden="false" customHeight="false" outlineLevel="0" collapsed="false">
      <c r="A583" s="46" t="s">
        <v>28</v>
      </c>
      <c r="B583" s="74" t="n">
        <v>51.62</v>
      </c>
      <c r="C583" s="75" t="n">
        <v>19.19</v>
      </c>
      <c r="D583" s="75" t="n">
        <v>22.62</v>
      </c>
      <c r="E583" s="75" t="n">
        <v>0</v>
      </c>
      <c r="F583" s="76" t="n">
        <v>21.25</v>
      </c>
      <c r="G583" s="113"/>
      <c r="H583" s="114"/>
    </row>
    <row r="584" customFormat="false" ht="12.75" hidden="false" customHeight="false" outlineLevel="0" collapsed="false">
      <c r="A584" s="40" t="s">
        <v>29</v>
      </c>
      <c r="B584" s="72" t="n">
        <v>42.54</v>
      </c>
      <c r="C584" s="73" t="n">
        <v>29.57</v>
      </c>
      <c r="D584" s="73" t="n">
        <v>23.64</v>
      </c>
      <c r="E584" s="73" t="n">
        <v>27.17</v>
      </c>
      <c r="F584" s="71" t="n">
        <v>25.61</v>
      </c>
      <c r="G584" s="113"/>
      <c r="H584" s="114"/>
    </row>
    <row r="585" customFormat="false" ht="12.75" hidden="false" customHeight="false" outlineLevel="0" collapsed="false">
      <c r="A585" s="40" t="s">
        <v>30</v>
      </c>
      <c r="B585" s="72" t="n">
        <v>26.76</v>
      </c>
      <c r="C585" s="73" t="n">
        <v>17.63</v>
      </c>
      <c r="D585" s="73" t="n">
        <v>16.41</v>
      </c>
      <c r="E585" s="73" t="n">
        <v>27.42</v>
      </c>
      <c r="F585" s="71" t="n">
        <v>17.11</v>
      </c>
      <c r="G585" s="113"/>
      <c r="H585" s="114"/>
    </row>
    <row r="586" customFormat="false" ht="12.75" hidden="false" customHeight="false" outlineLevel="0" collapsed="false">
      <c r="A586" s="40" t="s">
        <v>31</v>
      </c>
      <c r="B586" s="72" t="n">
        <v>26.41</v>
      </c>
      <c r="C586" s="73" t="n">
        <v>41.83</v>
      </c>
      <c r="D586" s="73" t="n">
        <v>35.45</v>
      </c>
      <c r="E586" s="73" t="n">
        <v>30.55</v>
      </c>
      <c r="F586" s="71" t="n">
        <v>36.47</v>
      </c>
      <c r="G586" s="113"/>
      <c r="H586" s="114"/>
    </row>
    <row r="587" customFormat="false" ht="12.75" hidden="false" customHeight="false" outlineLevel="0" collapsed="false">
      <c r="A587" s="40" t="s">
        <v>32</v>
      </c>
      <c r="B587" s="72" t="n">
        <v>38.99</v>
      </c>
      <c r="C587" s="73" t="n">
        <v>23.22</v>
      </c>
      <c r="D587" s="73" t="n">
        <v>36.03</v>
      </c>
      <c r="E587" s="73" t="n">
        <v>33.48</v>
      </c>
      <c r="F587" s="71" t="n">
        <v>33.4</v>
      </c>
      <c r="G587" s="113"/>
      <c r="H587" s="114"/>
    </row>
    <row r="588" customFormat="false" ht="12.75" hidden="false" customHeight="false" outlineLevel="0" collapsed="false">
      <c r="A588" s="40" t="s">
        <v>33</v>
      </c>
      <c r="B588" s="72" t="n">
        <v>34.01</v>
      </c>
      <c r="C588" s="73" t="n">
        <v>22.27</v>
      </c>
      <c r="D588" s="73" t="n">
        <v>26.33</v>
      </c>
      <c r="E588" s="73" t="n">
        <v>0</v>
      </c>
      <c r="F588" s="71" t="n">
        <v>24.88</v>
      </c>
      <c r="G588" s="113"/>
      <c r="H588" s="114"/>
    </row>
    <row r="589" customFormat="false" ht="12.75" hidden="false" customHeight="false" outlineLevel="0" collapsed="false">
      <c r="A589" s="40" t="s">
        <v>34</v>
      </c>
      <c r="B589" s="72" t="n">
        <v>24.21</v>
      </c>
      <c r="C589" s="73" t="n">
        <v>32.44</v>
      </c>
      <c r="D589" s="73" t="n">
        <v>20.38</v>
      </c>
      <c r="E589" s="73" t="n">
        <v>0</v>
      </c>
      <c r="F589" s="71" t="n">
        <v>25.56</v>
      </c>
      <c r="G589" s="113"/>
      <c r="H589" s="114"/>
    </row>
    <row r="590" customFormat="false" ht="12.75" hidden="false" customHeight="false" outlineLevel="0" collapsed="false">
      <c r="A590" s="40" t="s">
        <v>35</v>
      </c>
      <c r="B590" s="72" t="n">
        <v>25.91</v>
      </c>
      <c r="C590" s="73" t="n">
        <v>16.33</v>
      </c>
      <c r="D590" s="73" t="n">
        <v>19.77</v>
      </c>
      <c r="E590" s="73" t="n">
        <v>29.81</v>
      </c>
      <c r="F590" s="71" t="n">
        <v>18.29</v>
      </c>
      <c r="G590" s="113"/>
      <c r="H590" s="114"/>
    </row>
    <row r="591" customFormat="false" ht="12.75" hidden="false" customHeight="false" outlineLevel="0" collapsed="false">
      <c r="A591" s="40" t="s">
        <v>36</v>
      </c>
      <c r="B591" s="72" t="n">
        <v>27.59</v>
      </c>
      <c r="C591" s="73" t="n">
        <v>42.74</v>
      </c>
      <c r="D591" s="73" t="n">
        <v>27.45</v>
      </c>
      <c r="E591" s="73" t="n">
        <v>55.81</v>
      </c>
      <c r="F591" s="71" t="n">
        <v>37.95</v>
      </c>
      <c r="G591" s="113"/>
      <c r="H591" s="114"/>
    </row>
    <row r="592" customFormat="false" ht="13.5" hidden="false" customHeight="false" outlineLevel="0" collapsed="false">
      <c r="A592" s="50" t="s">
        <v>14</v>
      </c>
      <c r="B592" s="67" t="n">
        <v>31.02</v>
      </c>
      <c r="C592" s="68" t="n">
        <v>27.06</v>
      </c>
      <c r="D592" s="68" t="n">
        <v>22.26</v>
      </c>
      <c r="E592" s="68" t="n">
        <v>34.1</v>
      </c>
      <c r="F592" s="68" t="n">
        <v>24.34</v>
      </c>
      <c r="G592" s="113"/>
      <c r="H592" s="114"/>
    </row>
    <row r="593" customFormat="false" ht="13.5" hidden="false" customHeight="false" outlineLevel="0" collapsed="false">
      <c r="A593" s="31"/>
      <c r="B593" s="32"/>
      <c r="C593" s="32"/>
      <c r="D593" s="32"/>
      <c r="E593" s="32"/>
      <c r="F593" s="32"/>
    </row>
    <row r="594" customFormat="false" ht="22.5" hidden="false" customHeight="true" outlineLevel="0" collapsed="false">
      <c r="A594" s="33" t="s">
        <v>115</v>
      </c>
      <c r="B594" s="34" t="s">
        <v>74</v>
      </c>
      <c r="C594" s="34"/>
      <c r="D594" s="34"/>
      <c r="E594" s="34"/>
      <c r="F594" s="34"/>
    </row>
    <row r="595" customFormat="false" ht="36" hidden="false" customHeight="false" outlineLevel="0" collapsed="false">
      <c r="A595" s="36" t="s">
        <v>19</v>
      </c>
      <c r="B595" s="37" t="s">
        <v>5</v>
      </c>
      <c r="C595" s="37" t="s">
        <v>6</v>
      </c>
      <c r="D595" s="37" t="s">
        <v>7</v>
      </c>
      <c r="E595" s="37" t="s">
        <v>8</v>
      </c>
      <c r="F595" s="38" t="s">
        <v>14</v>
      </c>
      <c r="G595" s="57" t="s">
        <v>116</v>
      </c>
      <c r="H595" s="55" t="s">
        <v>47</v>
      </c>
    </row>
    <row r="596" customFormat="false" ht="12.75" hidden="false" customHeight="false" outlineLevel="0" collapsed="false">
      <c r="A596" s="40" t="s">
        <v>21</v>
      </c>
      <c r="B596" s="69" t="n">
        <v>4.2</v>
      </c>
      <c r="C596" s="70" t="n">
        <v>4.12</v>
      </c>
      <c r="D596" s="70" t="n">
        <v>3.17</v>
      </c>
      <c r="E596" s="70" t="n">
        <v>7.84</v>
      </c>
      <c r="F596" s="71" t="n">
        <v>3.97</v>
      </c>
      <c r="G596" s="113"/>
      <c r="H596" s="114"/>
    </row>
    <row r="597" customFormat="false" ht="12.75" hidden="false" customHeight="true" outlineLevel="0" collapsed="false">
      <c r="A597" s="40" t="s">
        <v>22</v>
      </c>
      <c r="B597" s="72" t="n">
        <v>4.69</v>
      </c>
      <c r="C597" s="73" t="n">
        <v>10.95</v>
      </c>
      <c r="D597" s="73" t="n">
        <v>13.92</v>
      </c>
      <c r="E597" s="73" t="n">
        <v>3.86</v>
      </c>
      <c r="F597" s="71" t="n">
        <v>12.69</v>
      </c>
      <c r="G597" s="113"/>
      <c r="H597" s="114"/>
    </row>
    <row r="598" customFormat="false" ht="12.75" hidden="false" customHeight="false" outlineLevel="0" collapsed="false">
      <c r="A598" s="40" t="s">
        <v>23</v>
      </c>
      <c r="B598" s="72" t="n">
        <v>11.62</v>
      </c>
      <c r="C598" s="73" t="n">
        <v>14.17</v>
      </c>
      <c r="D598" s="73" t="n">
        <v>9.18</v>
      </c>
      <c r="E598" s="73" t="n">
        <v>1.78</v>
      </c>
      <c r="F598" s="71" t="n">
        <v>9.8</v>
      </c>
      <c r="G598" s="113"/>
      <c r="H598" s="114"/>
    </row>
    <row r="599" customFormat="false" ht="12.75" hidden="false" customHeight="false" outlineLevel="0" collapsed="false">
      <c r="A599" s="40" t="s">
        <v>24</v>
      </c>
      <c r="B599" s="72" t="n">
        <v>1.49</v>
      </c>
      <c r="C599" s="73" t="n">
        <v>7.17</v>
      </c>
      <c r="D599" s="73" t="n">
        <v>17.67</v>
      </c>
      <c r="E599" s="73" t="n">
        <v>0</v>
      </c>
      <c r="F599" s="71" t="n">
        <v>11.99</v>
      </c>
      <c r="G599" s="113"/>
      <c r="H599" s="114"/>
    </row>
    <row r="600" customFormat="false" ht="12.75" hidden="false" customHeight="false" outlineLevel="0" collapsed="false">
      <c r="A600" s="40" t="s">
        <v>25</v>
      </c>
      <c r="B600" s="72" t="n">
        <v>2.62</v>
      </c>
      <c r="C600" s="73" t="n">
        <v>5.39</v>
      </c>
      <c r="D600" s="73" t="n">
        <v>10.98</v>
      </c>
      <c r="E600" s="73" t="n">
        <v>1.66</v>
      </c>
      <c r="F600" s="71" t="n">
        <v>9.33</v>
      </c>
      <c r="G600" s="113"/>
      <c r="H600" s="114"/>
    </row>
    <row r="601" customFormat="false" ht="12.75" hidden="false" customHeight="false" outlineLevel="0" collapsed="false">
      <c r="A601" s="40" t="s">
        <v>26</v>
      </c>
      <c r="B601" s="72" t="n">
        <v>1.28</v>
      </c>
      <c r="C601" s="73" t="n">
        <v>8.2</v>
      </c>
      <c r="D601" s="73" t="n">
        <v>9.95</v>
      </c>
      <c r="E601" s="73" t="n">
        <v>0.4</v>
      </c>
      <c r="F601" s="71" t="n">
        <v>9.19</v>
      </c>
      <c r="G601" s="113"/>
      <c r="H601" s="114"/>
    </row>
    <row r="602" customFormat="false" ht="12.75" hidden="false" customHeight="false" outlineLevel="0" collapsed="false">
      <c r="A602" s="40" t="s">
        <v>27</v>
      </c>
      <c r="B602" s="72" t="n">
        <v>7.66</v>
      </c>
      <c r="C602" s="73" t="n">
        <v>9.36</v>
      </c>
      <c r="D602" s="73" t="n">
        <v>10.74</v>
      </c>
      <c r="E602" s="73" t="n">
        <v>5</v>
      </c>
      <c r="F602" s="71" t="n">
        <v>10.4</v>
      </c>
      <c r="G602" s="113"/>
      <c r="H602" s="114"/>
    </row>
    <row r="603" customFormat="false" ht="12.75" hidden="false" customHeight="false" outlineLevel="0" collapsed="false">
      <c r="A603" s="46" t="s">
        <v>28</v>
      </c>
      <c r="B603" s="74" t="n">
        <v>0.63</v>
      </c>
      <c r="C603" s="75" t="n">
        <v>7.74</v>
      </c>
      <c r="D603" s="75" t="n">
        <v>7.69</v>
      </c>
      <c r="E603" s="75" t="n">
        <v>0</v>
      </c>
      <c r="F603" s="76" t="n">
        <v>7.54</v>
      </c>
      <c r="G603" s="113"/>
      <c r="H603" s="114"/>
    </row>
    <row r="604" customFormat="false" ht="12.75" hidden="false" customHeight="false" outlineLevel="0" collapsed="false">
      <c r="A604" s="40" t="s">
        <v>29</v>
      </c>
      <c r="B604" s="72" t="n">
        <v>10.76</v>
      </c>
      <c r="C604" s="73" t="n">
        <v>21.69</v>
      </c>
      <c r="D604" s="73" t="n">
        <v>21.27</v>
      </c>
      <c r="E604" s="73" t="n">
        <v>1.1</v>
      </c>
      <c r="F604" s="71" t="n">
        <v>20.94</v>
      </c>
      <c r="G604" s="113"/>
      <c r="H604" s="114"/>
    </row>
    <row r="605" customFormat="false" ht="12.75" hidden="false" customHeight="false" outlineLevel="0" collapsed="false">
      <c r="A605" s="40" t="s">
        <v>30</v>
      </c>
      <c r="B605" s="72" t="n">
        <v>2.24</v>
      </c>
      <c r="C605" s="73" t="n">
        <v>25.12</v>
      </c>
      <c r="D605" s="73" t="n">
        <v>30.18</v>
      </c>
      <c r="E605" s="73" t="n">
        <v>16.2</v>
      </c>
      <c r="F605" s="71" t="n">
        <v>27.99</v>
      </c>
      <c r="G605" s="113"/>
      <c r="H605" s="114"/>
    </row>
    <row r="606" customFormat="false" ht="12.75" hidden="false" customHeight="false" outlineLevel="0" collapsed="false">
      <c r="A606" s="40" t="s">
        <v>31</v>
      </c>
      <c r="B606" s="72" t="n">
        <v>10.27</v>
      </c>
      <c r="C606" s="73" t="n">
        <v>1.46</v>
      </c>
      <c r="D606" s="73" t="n">
        <v>16.04</v>
      </c>
      <c r="E606" s="73" t="n">
        <v>11.34</v>
      </c>
      <c r="F606" s="71" t="n">
        <v>12.61</v>
      </c>
      <c r="G606" s="113"/>
      <c r="H606" s="114"/>
    </row>
    <row r="607" customFormat="false" ht="12.75" hidden="false" customHeight="false" outlineLevel="0" collapsed="false">
      <c r="A607" s="40" t="s">
        <v>32</v>
      </c>
      <c r="B607" s="72" t="n">
        <v>14.25</v>
      </c>
      <c r="C607" s="73" t="n">
        <v>18.18</v>
      </c>
      <c r="D607" s="73" t="n">
        <v>9.03</v>
      </c>
      <c r="E607" s="73" t="n">
        <v>5.47</v>
      </c>
      <c r="F607" s="71" t="n">
        <v>11.58</v>
      </c>
      <c r="G607" s="113"/>
      <c r="H607" s="114"/>
    </row>
    <row r="608" customFormat="false" ht="12.75" hidden="false" customHeight="false" outlineLevel="0" collapsed="false">
      <c r="A608" s="40" t="s">
        <v>33</v>
      </c>
      <c r="B608" s="72" t="n">
        <v>0.32</v>
      </c>
      <c r="C608" s="73" t="n">
        <v>10.93</v>
      </c>
      <c r="D608" s="73" t="n">
        <v>8.83</v>
      </c>
      <c r="E608" s="73" t="n">
        <v>0</v>
      </c>
      <c r="F608" s="71" t="n">
        <v>9.4</v>
      </c>
      <c r="G608" s="113"/>
      <c r="H608" s="114"/>
    </row>
    <row r="609" customFormat="false" ht="12.75" hidden="false" customHeight="false" outlineLevel="0" collapsed="false">
      <c r="A609" s="40" t="s">
        <v>34</v>
      </c>
      <c r="B609" s="72" t="n">
        <v>10.16</v>
      </c>
      <c r="C609" s="73" t="n">
        <v>4.69</v>
      </c>
      <c r="D609" s="73" t="n">
        <v>21.48</v>
      </c>
      <c r="E609" s="73" t="n">
        <v>0</v>
      </c>
      <c r="F609" s="71" t="n">
        <v>14.89</v>
      </c>
      <c r="G609" s="113"/>
      <c r="H609" s="114"/>
    </row>
    <row r="610" customFormat="false" ht="12.75" hidden="false" customHeight="false" outlineLevel="0" collapsed="false">
      <c r="A610" s="40" t="s">
        <v>35</v>
      </c>
      <c r="B610" s="72" t="n">
        <v>9.11</v>
      </c>
      <c r="C610" s="73" t="n">
        <v>16.55</v>
      </c>
      <c r="D610" s="73" t="n">
        <v>9.63</v>
      </c>
      <c r="E610" s="73" t="n">
        <v>5.6</v>
      </c>
      <c r="F610" s="71" t="n">
        <v>12.93</v>
      </c>
      <c r="G610" s="113"/>
      <c r="H610" s="114"/>
    </row>
    <row r="611" customFormat="false" ht="12.75" hidden="false" customHeight="false" outlineLevel="0" collapsed="false">
      <c r="A611" s="40" t="s">
        <v>36</v>
      </c>
      <c r="B611" s="72" t="n">
        <v>2.78</v>
      </c>
      <c r="C611" s="73" t="n">
        <v>11.71</v>
      </c>
      <c r="D611" s="73" t="n">
        <v>14.22</v>
      </c>
      <c r="E611" s="73" t="n">
        <v>2.32</v>
      </c>
      <c r="F611" s="71" t="n">
        <v>11.83</v>
      </c>
      <c r="G611" s="113"/>
      <c r="H611" s="114"/>
    </row>
    <row r="612" customFormat="false" ht="13.5" hidden="false" customHeight="false" outlineLevel="0" collapsed="false">
      <c r="A612" s="50" t="s">
        <v>14</v>
      </c>
      <c r="B612" s="67" t="n">
        <v>7.19</v>
      </c>
      <c r="C612" s="68" t="n">
        <v>11.26</v>
      </c>
      <c r="D612" s="68" t="n">
        <v>13.84</v>
      </c>
      <c r="E612" s="68" t="n">
        <v>5.46</v>
      </c>
      <c r="F612" s="68" t="n">
        <v>12.66</v>
      </c>
      <c r="G612" s="56"/>
      <c r="H612" s="56"/>
    </row>
    <row r="620" customFormat="false" ht="41.25" hidden="false" customHeight="true" outlineLevel="0" collapsed="false"/>
    <row r="680" customFormat="false" ht="43.5" hidden="false" customHeight="true" outlineLevel="0" collapsed="false"/>
    <row r="700" customFormat="false" ht="44.25" hidden="false" customHeight="true" outlineLevel="0" collapsed="false"/>
    <row r="720" customFormat="false" ht="42" hidden="false" customHeight="true" outlineLevel="0" collapsed="false"/>
    <row r="740" customFormat="false" ht="42" hidden="false" customHeight="true" outlineLevel="0" collapsed="false"/>
    <row r="760" customFormat="false" ht="33" hidden="false" customHeight="true" outlineLevel="0" collapsed="false"/>
    <row r="780" customFormat="false" ht="37.5" hidden="false" customHeight="true" outlineLevel="0" collapsed="false"/>
    <row r="800" customFormat="false" ht="37.5" hidden="false" customHeight="true" outlineLevel="0" collapsed="false"/>
    <row r="820" customFormat="false" ht="36" hidden="false" customHeight="true" outlineLevel="0" collapsed="false"/>
    <row r="861" customFormat="false" ht="30.75" hidden="false" customHeight="true" outlineLevel="0" collapsed="false"/>
    <row r="863" customFormat="false" ht="27.75" hidden="false" customHeight="true" outlineLevel="0" collapsed="false"/>
    <row r="883" customFormat="false" ht="24" hidden="false" customHeight="true" outlineLevel="0" collapsed="false"/>
    <row r="923" customFormat="false" ht="36" hidden="false" customHeight="true" outlineLevel="0" collapsed="false"/>
    <row r="943" customFormat="false" ht="24" hidden="false" customHeight="true" outlineLevel="0" collapsed="false"/>
    <row r="963" customFormat="false" ht="25.5" hidden="false" customHeight="true" outlineLevel="0" collapsed="false"/>
    <row r="1003" customFormat="false" ht="35.25" hidden="false" customHeight="true" outlineLevel="0" collapsed="false"/>
    <row r="1023" customFormat="false" ht="36.75" hidden="false" customHeight="true" outlineLevel="0" collapsed="false"/>
    <row r="1044" customFormat="false" ht="24.75" hidden="false" customHeight="true" outlineLevel="0" collapsed="false"/>
    <row r="1126" customFormat="false" ht="25.5" hidden="false" customHeight="true" outlineLevel="0" collapsed="false"/>
    <row r="1210" customFormat="false" ht="51" hidden="false" customHeight="true" outlineLevel="0" collapsed="false"/>
    <row r="1230" customFormat="false" ht="51" hidden="false" customHeight="true" outlineLevel="0" collapsed="false"/>
  </sheetData>
  <mergeCells count="32">
    <mergeCell ref="A3:F3"/>
    <mergeCell ref="B5:F5"/>
    <mergeCell ref="B14:F14"/>
    <mergeCell ref="B34:F34"/>
    <mergeCell ref="B54:F54"/>
    <mergeCell ref="B74:F74"/>
    <mergeCell ref="B94:F94"/>
    <mergeCell ref="B114:F114"/>
    <mergeCell ref="B134:F134"/>
    <mergeCell ref="B154:F154"/>
    <mergeCell ref="B174:F174"/>
    <mergeCell ref="B194:F194"/>
    <mergeCell ref="B214:F214"/>
    <mergeCell ref="B234:F234"/>
    <mergeCell ref="B254:F254"/>
    <mergeCell ref="B274:F274"/>
    <mergeCell ref="B294:F294"/>
    <mergeCell ref="B314:F314"/>
    <mergeCell ref="B334:F334"/>
    <mergeCell ref="B354:F354"/>
    <mergeCell ref="B374:F374"/>
    <mergeCell ref="B394:F394"/>
    <mergeCell ref="B414:F414"/>
    <mergeCell ref="B434:F434"/>
    <mergeCell ref="B454:F454"/>
    <mergeCell ref="B474:F474"/>
    <mergeCell ref="B494:F494"/>
    <mergeCell ref="B514:F514"/>
    <mergeCell ref="B534:F534"/>
    <mergeCell ref="B554:F554"/>
    <mergeCell ref="B574:F574"/>
    <mergeCell ref="B594:F5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22.42"/>
    <col collapsed="false" customWidth="true" hidden="false" outlineLevel="0" max="8" min="8" style="0" width="15.7"/>
  </cols>
  <sheetData>
    <row r="1" customFormat="false" ht="33" hidden="false" customHeight="true" outlineLevel="0" collapsed="false">
      <c r="A1" s="1" t="s">
        <v>576</v>
      </c>
    </row>
    <row r="2" customFormat="false" ht="64.5" hidden="false" customHeight="false" outlineLevel="0" collapsed="false">
      <c r="A2" s="2" t="s">
        <v>1</v>
      </c>
    </row>
    <row r="3" customFormat="false" ht="44.25" hidden="false" customHeight="true" outlineLevel="0" collapsed="false">
      <c r="A3" s="4" t="s">
        <v>577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6"/>
      <c r="B4" s="96"/>
      <c r="C4" s="96"/>
      <c r="D4" s="96"/>
      <c r="E4" s="96"/>
      <c r="F4" s="96"/>
    </row>
    <row r="5" customFormat="false" ht="12.75" hidden="false" customHeight="true" outlineLevel="0" collapsed="false">
      <c r="A5" s="33" t="s">
        <v>578</v>
      </c>
      <c r="B5" s="278" t="s">
        <v>579</v>
      </c>
      <c r="C5" s="278"/>
      <c r="D5" s="278"/>
      <c r="E5" s="278"/>
      <c r="F5" s="278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279" t="s">
        <v>9</v>
      </c>
    </row>
    <row r="7" customFormat="false" ht="12.75" hidden="false" customHeight="false" outlineLevel="0" collapsed="false">
      <c r="A7" s="40" t="s">
        <v>21</v>
      </c>
      <c r="B7" s="280" t="n">
        <v>105</v>
      </c>
      <c r="C7" s="281" t="n">
        <v>181</v>
      </c>
      <c r="D7" s="281" t="n">
        <v>360</v>
      </c>
      <c r="E7" s="281" t="n">
        <v>182</v>
      </c>
      <c r="F7" s="119" t="n">
        <v>828</v>
      </c>
    </row>
    <row r="8" customFormat="false" ht="12.75" hidden="false" customHeight="false" outlineLevel="0" collapsed="false">
      <c r="A8" s="40" t="s">
        <v>22</v>
      </c>
      <c r="B8" s="280" t="n">
        <v>90</v>
      </c>
      <c r="C8" s="281" t="n">
        <v>622</v>
      </c>
      <c r="D8" s="281" t="n">
        <v>1150</v>
      </c>
      <c r="E8" s="281" t="n">
        <v>181</v>
      </c>
      <c r="F8" s="119" t="n">
        <v>2043</v>
      </c>
    </row>
    <row r="9" customFormat="false" ht="12.75" hidden="false" customHeight="false" outlineLevel="0" collapsed="false">
      <c r="A9" s="40" t="s">
        <v>23</v>
      </c>
      <c r="B9" s="280" t="n">
        <v>35</v>
      </c>
      <c r="C9" s="281" t="n">
        <v>64</v>
      </c>
      <c r="D9" s="281" t="n">
        <v>531</v>
      </c>
      <c r="E9" s="281" t="n">
        <v>197</v>
      </c>
      <c r="F9" s="119" t="n">
        <v>827</v>
      </c>
    </row>
    <row r="10" customFormat="false" ht="12.75" hidden="false" customHeight="false" outlineLevel="0" collapsed="false">
      <c r="A10" s="40" t="s">
        <v>24</v>
      </c>
      <c r="B10" s="280" t="n">
        <v>67</v>
      </c>
      <c r="C10" s="281" t="n">
        <v>498</v>
      </c>
      <c r="D10" s="281" t="n">
        <v>518</v>
      </c>
      <c r="E10" s="281" t="n">
        <v>200</v>
      </c>
      <c r="F10" s="119" t="n">
        <v>1283</v>
      </c>
    </row>
    <row r="11" customFormat="false" ht="12.75" hidden="false" customHeight="false" outlineLevel="0" collapsed="false">
      <c r="A11" s="40" t="s">
        <v>25</v>
      </c>
      <c r="B11" s="280" t="n">
        <v>300</v>
      </c>
      <c r="C11" s="281" t="n">
        <v>321</v>
      </c>
      <c r="D11" s="281" t="n">
        <v>733</v>
      </c>
      <c r="E11" s="281" t="n">
        <v>442</v>
      </c>
      <c r="F11" s="119" t="n">
        <v>1796</v>
      </c>
    </row>
    <row r="12" customFormat="false" ht="12.75" hidden="false" customHeight="false" outlineLevel="0" collapsed="false">
      <c r="A12" s="40" t="s">
        <v>26</v>
      </c>
      <c r="B12" s="280" t="n">
        <v>33</v>
      </c>
      <c r="C12" s="281" t="n">
        <v>776</v>
      </c>
      <c r="D12" s="281" t="n">
        <v>621</v>
      </c>
      <c r="E12" s="281" t="n">
        <v>503</v>
      </c>
      <c r="F12" s="119" t="n">
        <v>1933</v>
      </c>
    </row>
    <row r="13" customFormat="false" ht="12.75" hidden="false" customHeight="false" outlineLevel="0" collapsed="false">
      <c r="A13" s="40" t="s">
        <v>27</v>
      </c>
      <c r="B13" s="280" t="n">
        <v>444</v>
      </c>
      <c r="C13" s="281" t="n">
        <v>767</v>
      </c>
      <c r="D13" s="281" t="n">
        <v>1741</v>
      </c>
      <c r="E13" s="281" t="n">
        <v>865</v>
      </c>
      <c r="F13" s="119" t="n">
        <v>3817</v>
      </c>
    </row>
    <row r="14" customFormat="false" ht="12.75" hidden="false" customHeight="false" outlineLevel="0" collapsed="false">
      <c r="A14" s="40" t="s">
        <v>28</v>
      </c>
      <c r="B14" s="280" t="n">
        <v>0</v>
      </c>
      <c r="C14" s="281" t="n">
        <v>226</v>
      </c>
      <c r="D14" s="281" t="n">
        <v>134</v>
      </c>
      <c r="E14" s="281" t="n">
        <v>45</v>
      </c>
      <c r="F14" s="119" t="n">
        <v>405</v>
      </c>
    </row>
    <row r="15" customFormat="false" ht="12.75" hidden="false" customHeight="false" outlineLevel="0" collapsed="false">
      <c r="A15" s="40" t="s">
        <v>29</v>
      </c>
      <c r="B15" s="280" t="n">
        <v>361</v>
      </c>
      <c r="C15" s="281" t="n">
        <v>1161</v>
      </c>
      <c r="D15" s="281" t="n">
        <v>2299</v>
      </c>
      <c r="E15" s="281" t="n">
        <v>403</v>
      </c>
      <c r="F15" s="119" t="n">
        <v>4224</v>
      </c>
    </row>
    <row r="16" customFormat="false" ht="12.75" hidden="false" customHeight="false" outlineLevel="0" collapsed="false">
      <c r="A16" s="40" t="s">
        <v>30</v>
      </c>
      <c r="B16" s="280" t="n">
        <v>62</v>
      </c>
      <c r="C16" s="281" t="n">
        <v>337</v>
      </c>
      <c r="D16" s="281" t="n">
        <v>436</v>
      </c>
      <c r="E16" s="281" t="n">
        <v>229</v>
      </c>
      <c r="F16" s="119" t="n">
        <v>1064</v>
      </c>
    </row>
    <row r="17" customFormat="false" ht="12.75" hidden="false" customHeight="false" outlineLevel="0" collapsed="false">
      <c r="A17" s="40" t="s">
        <v>31</v>
      </c>
      <c r="B17" s="280" t="n">
        <v>163</v>
      </c>
      <c r="C17" s="281" t="n">
        <v>612</v>
      </c>
      <c r="D17" s="281" t="n">
        <v>1231</v>
      </c>
      <c r="E17" s="281" t="n">
        <v>201</v>
      </c>
      <c r="F17" s="119" t="n">
        <v>2207</v>
      </c>
    </row>
    <row r="18" customFormat="false" ht="12.75" hidden="false" customHeight="false" outlineLevel="0" collapsed="false">
      <c r="A18" s="40" t="s">
        <v>32</v>
      </c>
      <c r="B18" s="280" t="n">
        <v>169</v>
      </c>
      <c r="C18" s="281" t="n">
        <v>224</v>
      </c>
      <c r="D18" s="281" t="n">
        <v>243</v>
      </c>
      <c r="E18" s="281" t="n">
        <v>768</v>
      </c>
      <c r="F18" s="119" t="n">
        <v>1404</v>
      </c>
    </row>
    <row r="19" customFormat="false" ht="12.75" hidden="false" customHeight="false" outlineLevel="0" collapsed="false">
      <c r="A19" s="40" t="s">
        <v>33</v>
      </c>
      <c r="B19" s="280" t="n">
        <v>175</v>
      </c>
      <c r="C19" s="281" t="n">
        <v>433</v>
      </c>
      <c r="D19" s="281" t="n">
        <v>251</v>
      </c>
      <c r="E19" s="281" t="n">
        <v>112</v>
      </c>
      <c r="F19" s="119" t="n">
        <v>971</v>
      </c>
    </row>
    <row r="20" customFormat="false" ht="12.75" hidden="false" customHeight="false" outlineLevel="0" collapsed="false">
      <c r="A20" s="40" t="s">
        <v>34</v>
      </c>
      <c r="B20" s="280" t="n">
        <v>72</v>
      </c>
      <c r="C20" s="281" t="n">
        <v>455</v>
      </c>
      <c r="D20" s="281" t="n">
        <v>887</v>
      </c>
      <c r="E20" s="281" t="n">
        <v>123</v>
      </c>
      <c r="F20" s="119" t="n">
        <v>1537</v>
      </c>
    </row>
    <row r="21" customFormat="false" ht="12.75" hidden="false" customHeight="false" outlineLevel="0" collapsed="false">
      <c r="A21" s="40" t="s">
        <v>35</v>
      </c>
      <c r="B21" s="280" t="n">
        <v>136</v>
      </c>
      <c r="C21" s="281" t="n">
        <v>1892</v>
      </c>
      <c r="D21" s="281" t="n">
        <v>1427</v>
      </c>
      <c r="E21" s="281" t="n">
        <v>297</v>
      </c>
      <c r="F21" s="119" t="n">
        <v>3752</v>
      </c>
    </row>
    <row r="22" customFormat="false" ht="12.75" hidden="false" customHeight="false" outlineLevel="0" collapsed="false">
      <c r="A22" s="40" t="s">
        <v>36</v>
      </c>
      <c r="B22" s="280" t="n">
        <v>54</v>
      </c>
      <c r="C22" s="281" t="n">
        <v>744</v>
      </c>
      <c r="D22" s="281" t="n">
        <v>518</v>
      </c>
      <c r="E22" s="281" t="n">
        <v>110</v>
      </c>
      <c r="F22" s="119" t="n">
        <v>1426</v>
      </c>
    </row>
    <row r="23" customFormat="false" ht="13.5" hidden="false" customHeight="false" outlineLevel="0" collapsed="false">
      <c r="A23" s="93" t="s">
        <v>9</v>
      </c>
      <c r="B23" s="94" t="n">
        <v>2266</v>
      </c>
      <c r="C23" s="95" t="n">
        <v>9313</v>
      </c>
      <c r="D23" s="95" t="n">
        <v>13080</v>
      </c>
      <c r="E23" s="95" t="n">
        <v>4858</v>
      </c>
      <c r="F23" s="95" t="n">
        <v>29517</v>
      </c>
    </row>
    <row r="24" customFormat="false" ht="13.5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36" hidden="false" customHeight="true" outlineLevel="0" collapsed="false">
      <c r="A25" s="33" t="s">
        <v>580</v>
      </c>
      <c r="B25" s="278" t="s">
        <v>579</v>
      </c>
      <c r="C25" s="278"/>
      <c r="D25" s="278"/>
      <c r="E25" s="278"/>
      <c r="F25" s="278"/>
      <c r="H25" s="55" t="s">
        <v>47</v>
      </c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171" t="s">
        <v>198</v>
      </c>
      <c r="G26" s="58" t="s">
        <v>581</v>
      </c>
    </row>
    <row r="27" customFormat="false" ht="12.75" hidden="false" customHeight="false" outlineLevel="0" collapsed="false">
      <c r="A27" s="40" t="s">
        <v>21</v>
      </c>
      <c r="B27" s="122" t="n">
        <v>7</v>
      </c>
      <c r="C27" s="122" t="n">
        <v>8.62</v>
      </c>
      <c r="D27" s="122" t="n">
        <v>8</v>
      </c>
      <c r="E27" s="122" t="n">
        <v>45.5</v>
      </c>
      <c r="F27" s="123" t="n">
        <v>9.74</v>
      </c>
    </row>
    <row r="28" customFormat="false" ht="12.75" hidden="false" customHeight="false" outlineLevel="0" collapsed="false">
      <c r="A28" s="40" t="s">
        <v>22</v>
      </c>
      <c r="B28" s="122" t="n">
        <v>11.25</v>
      </c>
      <c r="C28" s="122" t="n">
        <v>17.77</v>
      </c>
      <c r="D28" s="122" t="n">
        <v>12.64</v>
      </c>
      <c r="E28" s="122" t="n">
        <v>45.25</v>
      </c>
      <c r="F28" s="123" t="n">
        <v>14.8</v>
      </c>
    </row>
    <row r="29" customFormat="false" ht="12.75" hidden="false" customHeight="false" outlineLevel="0" collapsed="false">
      <c r="A29" s="40" t="s">
        <v>23</v>
      </c>
      <c r="B29" s="122" t="n">
        <v>5.83</v>
      </c>
      <c r="C29" s="122" t="n">
        <v>6.4</v>
      </c>
      <c r="D29" s="122" t="n">
        <v>8.05</v>
      </c>
      <c r="E29" s="122" t="n">
        <v>98.5</v>
      </c>
      <c r="F29" s="123" t="n">
        <v>9.85</v>
      </c>
    </row>
    <row r="30" customFormat="false" ht="12.75" hidden="false" customHeight="false" outlineLevel="0" collapsed="false">
      <c r="A30" s="40" t="s">
        <v>24</v>
      </c>
      <c r="B30" s="122" t="n">
        <v>16.75</v>
      </c>
      <c r="C30" s="122" t="n">
        <v>15.56</v>
      </c>
      <c r="D30" s="122" t="n">
        <v>13.28</v>
      </c>
      <c r="E30" s="122" t="n">
        <v>100</v>
      </c>
      <c r="F30" s="123" t="n">
        <v>16.66</v>
      </c>
    </row>
    <row r="31" customFormat="false" ht="12.75" hidden="false" customHeight="false" outlineLevel="0" collapsed="false">
      <c r="A31" s="40" t="s">
        <v>25</v>
      </c>
      <c r="B31" s="122" t="n">
        <v>30</v>
      </c>
      <c r="C31" s="122" t="n">
        <v>16.89</v>
      </c>
      <c r="D31" s="122" t="n">
        <v>7.97</v>
      </c>
      <c r="E31" s="122" t="n">
        <v>147.33</v>
      </c>
      <c r="F31" s="123" t="n">
        <v>14.48</v>
      </c>
    </row>
    <row r="32" customFormat="false" ht="12.75" hidden="false" customHeight="false" outlineLevel="0" collapsed="false">
      <c r="A32" s="40" t="s">
        <v>26</v>
      </c>
      <c r="B32" s="122" t="n">
        <v>8.25</v>
      </c>
      <c r="C32" s="122" t="n">
        <v>26.76</v>
      </c>
      <c r="D32" s="122" t="n">
        <v>17.25</v>
      </c>
      <c r="E32" s="122" t="n">
        <v>167.67</v>
      </c>
      <c r="F32" s="123" t="n">
        <v>26.85</v>
      </c>
    </row>
    <row r="33" customFormat="false" ht="12.75" hidden="false" customHeight="false" outlineLevel="0" collapsed="false">
      <c r="A33" s="40" t="s">
        <v>27</v>
      </c>
      <c r="B33" s="122" t="n">
        <v>22.2</v>
      </c>
      <c r="C33" s="122" t="n">
        <v>19.18</v>
      </c>
      <c r="D33" s="122" t="n">
        <v>10.88</v>
      </c>
      <c r="E33" s="122" t="n">
        <v>173</v>
      </c>
      <c r="F33" s="123" t="n">
        <v>16.96</v>
      </c>
    </row>
    <row r="34" customFormat="false" ht="12.75" hidden="false" customHeight="false" outlineLevel="0" collapsed="false">
      <c r="A34" s="40" t="s">
        <v>28</v>
      </c>
      <c r="B34" s="122" t="n">
        <v>0</v>
      </c>
      <c r="C34" s="122" t="n">
        <v>9.04</v>
      </c>
      <c r="D34" s="122" t="n">
        <v>6.7</v>
      </c>
      <c r="E34" s="122" t="n">
        <v>45</v>
      </c>
      <c r="F34" s="123" t="n">
        <v>8.8</v>
      </c>
    </row>
    <row r="35" customFormat="false" ht="12.75" hidden="false" customHeight="false" outlineLevel="0" collapsed="false">
      <c r="A35" s="40" t="s">
        <v>29</v>
      </c>
      <c r="B35" s="122" t="n">
        <v>30.08</v>
      </c>
      <c r="C35" s="122" t="n">
        <v>34.15</v>
      </c>
      <c r="D35" s="122" t="n">
        <v>21.69</v>
      </c>
      <c r="E35" s="122" t="n">
        <v>100.75</v>
      </c>
      <c r="F35" s="123" t="n">
        <v>27.08</v>
      </c>
    </row>
    <row r="36" customFormat="false" ht="12.75" hidden="false" customHeight="false" outlineLevel="0" collapsed="false">
      <c r="A36" s="40" t="s">
        <v>30</v>
      </c>
      <c r="B36" s="122" t="n">
        <v>10.33</v>
      </c>
      <c r="C36" s="122" t="n">
        <v>16.05</v>
      </c>
      <c r="D36" s="122" t="n">
        <v>6.32</v>
      </c>
      <c r="E36" s="122" t="n">
        <v>76.33</v>
      </c>
      <c r="F36" s="123" t="n">
        <v>10.75</v>
      </c>
    </row>
    <row r="37" customFormat="false" ht="12.75" hidden="false" customHeight="false" outlineLevel="0" collapsed="false">
      <c r="A37" s="40" t="s">
        <v>31</v>
      </c>
      <c r="B37" s="122" t="n">
        <v>10.87</v>
      </c>
      <c r="C37" s="122" t="n">
        <v>32.21</v>
      </c>
      <c r="D37" s="122" t="n">
        <v>16.41</v>
      </c>
      <c r="E37" s="122" t="n">
        <v>50.25</v>
      </c>
      <c r="F37" s="123" t="n">
        <v>19.53</v>
      </c>
    </row>
    <row r="38" customFormat="false" ht="12.75" hidden="false" customHeight="false" outlineLevel="0" collapsed="false">
      <c r="A38" s="40" t="s">
        <v>32</v>
      </c>
      <c r="B38" s="122" t="n">
        <v>9.94</v>
      </c>
      <c r="C38" s="122" t="n">
        <v>18.67</v>
      </c>
      <c r="D38" s="122" t="n">
        <v>9.72</v>
      </c>
      <c r="E38" s="122" t="n">
        <v>54.86</v>
      </c>
      <c r="F38" s="123" t="n">
        <v>20.65</v>
      </c>
    </row>
    <row r="39" customFormat="false" ht="12.75" hidden="false" customHeight="false" outlineLevel="0" collapsed="false">
      <c r="A39" s="40" t="s">
        <v>33</v>
      </c>
      <c r="B39" s="122" t="n">
        <v>43.75</v>
      </c>
      <c r="C39" s="122" t="n">
        <v>13.53</v>
      </c>
      <c r="D39" s="122" t="n">
        <v>7.17</v>
      </c>
      <c r="E39" s="122" t="n">
        <v>112</v>
      </c>
      <c r="F39" s="123" t="n">
        <v>13.49</v>
      </c>
    </row>
    <row r="40" customFormat="false" ht="12.75" hidden="false" customHeight="false" outlineLevel="0" collapsed="false">
      <c r="A40" s="40" t="s">
        <v>34</v>
      </c>
      <c r="B40" s="122" t="n">
        <v>12</v>
      </c>
      <c r="C40" s="122" t="n">
        <v>14.68</v>
      </c>
      <c r="D40" s="122" t="n">
        <v>15.29</v>
      </c>
      <c r="E40" s="122" t="n">
        <v>61.5</v>
      </c>
      <c r="F40" s="123" t="n">
        <v>15.85</v>
      </c>
    </row>
    <row r="41" customFormat="false" ht="12.75" hidden="false" customHeight="false" outlineLevel="0" collapsed="false">
      <c r="A41" s="40" t="s">
        <v>35</v>
      </c>
      <c r="B41" s="122" t="n">
        <v>12.36</v>
      </c>
      <c r="C41" s="122" t="n">
        <v>22.8</v>
      </c>
      <c r="D41" s="122" t="n">
        <v>14.41</v>
      </c>
      <c r="E41" s="122" t="n">
        <v>99</v>
      </c>
      <c r="F41" s="123" t="n">
        <v>19.14</v>
      </c>
    </row>
    <row r="42" customFormat="false" ht="12.75" hidden="false" customHeight="false" outlineLevel="0" collapsed="false">
      <c r="A42" s="40" t="s">
        <v>36</v>
      </c>
      <c r="B42" s="122" t="n">
        <v>10.8</v>
      </c>
      <c r="C42" s="122" t="n">
        <v>14.31</v>
      </c>
      <c r="D42" s="122" t="n">
        <v>12.63</v>
      </c>
      <c r="E42" s="122" t="n">
        <v>36.67</v>
      </c>
      <c r="F42" s="123" t="n">
        <v>14.12</v>
      </c>
    </row>
    <row r="43" customFormat="false" ht="13.5" hidden="false" customHeight="false" outlineLevel="0" collapsed="false">
      <c r="A43" s="106" t="s">
        <v>128</v>
      </c>
      <c r="B43" s="123" t="n">
        <v>15.85</v>
      </c>
      <c r="C43" s="123" t="n">
        <v>18.81</v>
      </c>
      <c r="D43" s="123" t="n">
        <v>12.37</v>
      </c>
      <c r="E43" s="123" t="n">
        <v>83.76</v>
      </c>
      <c r="F43" s="123" t="n">
        <v>16.84</v>
      </c>
    </row>
    <row r="44" customFormat="false" ht="13.5" hidden="false" customHeight="false" outlineLevel="0" collapsed="false">
      <c r="A44" s="96"/>
      <c r="B44" s="96"/>
      <c r="C44" s="96"/>
      <c r="D44" s="96"/>
      <c r="E44" s="96"/>
      <c r="F44" s="96"/>
      <c r="H44" s="56"/>
    </row>
    <row r="45" customFormat="false" ht="12.75" hidden="false" customHeight="true" outlineLevel="0" collapsed="false">
      <c r="A45" s="282" t="s">
        <v>582</v>
      </c>
      <c r="B45" s="278" t="s">
        <v>579</v>
      </c>
      <c r="C45" s="278"/>
      <c r="D45" s="278"/>
      <c r="E45" s="278"/>
      <c r="F45" s="278"/>
      <c r="H45" s="56"/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279" t="s">
        <v>9</v>
      </c>
      <c r="H46" s="56"/>
    </row>
    <row r="47" customFormat="false" ht="12.75" hidden="false" customHeight="false" outlineLevel="0" collapsed="false">
      <c r="A47" s="40" t="s">
        <v>21</v>
      </c>
      <c r="B47" s="280" t="n">
        <v>469</v>
      </c>
      <c r="C47" s="281" t="n">
        <v>1368</v>
      </c>
      <c r="D47" s="281" t="n">
        <v>2140</v>
      </c>
      <c r="E47" s="281" t="n">
        <v>756</v>
      </c>
      <c r="F47" s="119" t="n">
        <v>4733</v>
      </c>
    </row>
    <row r="48" customFormat="false" ht="12.75" hidden="false" customHeight="false" outlineLevel="0" collapsed="false">
      <c r="A48" s="40" t="s">
        <v>22</v>
      </c>
      <c r="B48" s="280" t="n">
        <v>372</v>
      </c>
      <c r="C48" s="281" t="n">
        <v>3777</v>
      </c>
      <c r="D48" s="281" t="n">
        <v>7835</v>
      </c>
      <c r="E48" s="281" t="n">
        <v>574</v>
      </c>
      <c r="F48" s="119" t="n">
        <v>12558</v>
      </c>
    </row>
    <row r="49" customFormat="false" ht="12.75" hidden="false" customHeight="false" outlineLevel="0" collapsed="false">
      <c r="A49" s="40" t="s">
        <v>23</v>
      </c>
      <c r="B49" s="280" t="n">
        <v>120</v>
      </c>
      <c r="C49" s="281" t="n">
        <v>323</v>
      </c>
      <c r="D49" s="281" t="n">
        <v>3884</v>
      </c>
      <c r="E49" s="281" t="n">
        <v>801</v>
      </c>
      <c r="F49" s="119" t="n">
        <v>5128</v>
      </c>
    </row>
    <row r="50" customFormat="false" ht="12.75" hidden="false" customHeight="false" outlineLevel="0" collapsed="false">
      <c r="A50" s="40" t="s">
        <v>24</v>
      </c>
      <c r="B50" s="280" t="n">
        <v>261</v>
      </c>
      <c r="C50" s="281" t="n">
        <v>2456</v>
      </c>
      <c r="D50" s="281" t="n">
        <v>2349</v>
      </c>
      <c r="E50" s="281" t="n">
        <v>455</v>
      </c>
      <c r="F50" s="119" t="n">
        <v>5521</v>
      </c>
    </row>
    <row r="51" customFormat="false" ht="12.75" hidden="false" customHeight="false" outlineLevel="0" collapsed="false">
      <c r="A51" s="40" t="s">
        <v>25</v>
      </c>
      <c r="B51" s="280" t="n">
        <v>1227</v>
      </c>
      <c r="C51" s="281" t="n">
        <v>2163</v>
      </c>
      <c r="D51" s="281" t="n">
        <v>6463</v>
      </c>
      <c r="E51" s="281" t="n">
        <v>1753</v>
      </c>
      <c r="F51" s="119" t="n">
        <v>11606</v>
      </c>
    </row>
    <row r="52" customFormat="false" ht="12.75" hidden="false" customHeight="false" outlineLevel="0" collapsed="false">
      <c r="A52" s="40" t="s">
        <v>26</v>
      </c>
      <c r="B52" s="280" t="n">
        <v>66</v>
      </c>
      <c r="C52" s="281" t="n">
        <v>2314</v>
      </c>
      <c r="D52" s="281" t="n">
        <v>2390</v>
      </c>
      <c r="E52" s="281" t="n">
        <v>1103</v>
      </c>
      <c r="F52" s="119" t="n">
        <v>5873</v>
      </c>
    </row>
    <row r="53" customFormat="false" ht="12.75" hidden="false" customHeight="false" outlineLevel="0" collapsed="false">
      <c r="A53" s="40" t="s">
        <v>27</v>
      </c>
      <c r="B53" s="280" t="n">
        <v>1048</v>
      </c>
      <c r="C53" s="281" t="n">
        <v>3355</v>
      </c>
      <c r="D53" s="281" t="n">
        <v>10553</v>
      </c>
      <c r="E53" s="281" t="n">
        <v>2684</v>
      </c>
      <c r="F53" s="119" t="n">
        <v>17640</v>
      </c>
    </row>
    <row r="54" customFormat="false" ht="12.75" hidden="false" customHeight="false" outlineLevel="0" collapsed="false">
      <c r="A54" s="40" t="s">
        <v>28</v>
      </c>
      <c r="B54" s="280" t="n">
        <v>0</v>
      </c>
      <c r="C54" s="281" t="n">
        <v>1282</v>
      </c>
      <c r="D54" s="281" t="n">
        <v>617</v>
      </c>
      <c r="E54" s="281" t="n">
        <v>244</v>
      </c>
      <c r="F54" s="119" t="n">
        <v>2143</v>
      </c>
    </row>
    <row r="55" customFormat="false" ht="12.75" hidden="false" customHeight="false" outlineLevel="0" collapsed="false">
      <c r="A55" s="40" t="s">
        <v>29</v>
      </c>
      <c r="B55" s="280" t="n">
        <v>1017</v>
      </c>
      <c r="C55" s="281" t="n">
        <v>3959</v>
      </c>
      <c r="D55" s="281" t="n">
        <v>7900</v>
      </c>
      <c r="E55" s="281" t="n">
        <v>1177</v>
      </c>
      <c r="F55" s="119" t="n">
        <v>14053</v>
      </c>
    </row>
    <row r="56" customFormat="false" ht="12.75" hidden="false" customHeight="false" outlineLevel="0" collapsed="false">
      <c r="A56" s="40" t="s">
        <v>30</v>
      </c>
      <c r="B56" s="280" t="n">
        <v>419</v>
      </c>
      <c r="C56" s="281" t="n">
        <v>1585</v>
      </c>
      <c r="D56" s="281" t="n">
        <v>3324</v>
      </c>
      <c r="E56" s="281" t="n">
        <v>359</v>
      </c>
      <c r="F56" s="119" t="n">
        <v>5687</v>
      </c>
    </row>
    <row r="57" customFormat="false" ht="12.75" hidden="false" customHeight="false" outlineLevel="0" collapsed="false">
      <c r="A57" s="40" t="s">
        <v>31</v>
      </c>
      <c r="B57" s="280" t="n">
        <v>364</v>
      </c>
      <c r="C57" s="281" t="n">
        <v>2568</v>
      </c>
      <c r="D57" s="281" t="n">
        <v>6371</v>
      </c>
      <c r="E57" s="281" t="n">
        <v>666</v>
      </c>
      <c r="F57" s="119" t="n">
        <v>9969</v>
      </c>
    </row>
    <row r="58" customFormat="false" ht="12.75" hidden="false" customHeight="false" outlineLevel="0" collapsed="false">
      <c r="A58" s="40" t="s">
        <v>32</v>
      </c>
      <c r="B58" s="280" t="n">
        <v>589</v>
      </c>
      <c r="C58" s="281" t="n">
        <v>785</v>
      </c>
      <c r="D58" s="281" t="n">
        <v>968</v>
      </c>
      <c r="E58" s="281" t="n">
        <v>2963</v>
      </c>
      <c r="F58" s="119" t="n">
        <v>5305</v>
      </c>
    </row>
    <row r="59" customFormat="false" ht="12.75" hidden="false" customHeight="false" outlineLevel="0" collapsed="false">
      <c r="A59" s="40" t="s">
        <v>33</v>
      </c>
      <c r="B59" s="280" t="n">
        <v>417</v>
      </c>
      <c r="C59" s="281" t="n">
        <v>2113</v>
      </c>
      <c r="D59" s="281" t="n">
        <v>1643</v>
      </c>
      <c r="E59" s="281" t="n">
        <v>310</v>
      </c>
      <c r="F59" s="119" t="n">
        <v>4483</v>
      </c>
    </row>
    <row r="60" customFormat="false" ht="12.75" hidden="false" customHeight="false" outlineLevel="0" collapsed="false">
      <c r="A60" s="40" t="s">
        <v>34</v>
      </c>
      <c r="B60" s="280" t="n">
        <v>178</v>
      </c>
      <c r="C60" s="281" t="n">
        <v>2710</v>
      </c>
      <c r="D60" s="281" t="n">
        <v>4763</v>
      </c>
      <c r="E60" s="281" t="n">
        <v>237</v>
      </c>
      <c r="F60" s="119" t="n">
        <v>7888</v>
      </c>
    </row>
    <row r="61" customFormat="false" ht="12.75" hidden="false" customHeight="false" outlineLevel="0" collapsed="false">
      <c r="A61" s="40" t="s">
        <v>35</v>
      </c>
      <c r="B61" s="280" t="n">
        <v>663</v>
      </c>
      <c r="C61" s="281" t="n">
        <v>11099</v>
      </c>
      <c r="D61" s="281" t="n">
        <v>10331</v>
      </c>
      <c r="E61" s="281" t="n">
        <v>919</v>
      </c>
      <c r="F61" s="119" t="n">
        <v>23012</v>
      </c>
    </row>
    <row r="62" customFormat="false" ht="12.75" hidden="false" customHeight="false" outlineLevel="0" collapsed="false">
      <c r="A62" s="40" t="s">
        <v>36</v>
      </c>
      <c r="B62" s="280" t="n">
        <v>231</v>
      </c>
      <c r="C62" s="281" t="n">
        <v>4216</v>
      </c>
      <c r="D62" s="281" t="n">
        <v>3305</v>
      </c>
      <c r="E62" s="281" t="n">
        <v>379</v>
      </c>
      <c r="F62" s="119" t="n">
        <v>8131</v>
      </c>
    </row>
    <row r="63" customFormat="false" ht="13.5" hidden="false" customHeight="false" outlineLevel="0" collapsed="false">
      <c r="A63" s="93" t="s">
        <v>9</v>
      </c>
      <c r="B63" s="94" t="n">
        <v>7441</v>
      </c>
      <c r="C63" s="95" t="n">
        <v>46073</v>
      </c>
      <c r="D63" s="95" t="n">
        <v>74836</v>
      </c>
      <c r="E63" s="95" t="n">
        <v>15380</v>
      </c>
      <c r="F63" s="95" t="n">
        <v>143730</v>
      </c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H64" s="56"/>
    </row>
    <row r="65" customFormat="false" ht="12.75" hidden="false" customHeight="true" outlineLevel="0" collapsed="false">
      <c r="A65" s="33" t="s">
        <v>583</v>
      </c>
      <c r="B65" s="278" t="s">
        <v>579</v>
      </c>
      <c r="C65" s="278"/>
      <c r="D65" s="278"/>
      <c r="E65" s="278"/>
      <c r="F65" s="278"/>
      <c r="H65" s="56"/>
    </row>
    <row r="66" customFormat="false" ht="36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171" t="s">
        <v>198</v>
      </c>
      <c r="G66" s="58" t="s">
        <v>581</v>
      </c>
      <c r="H66" s="55" t="s">
        <v>47</v>
      </c>
    </row>
    <row r="67" customFormat="false" ht="12.75" hidden="false" customHeight="false" outlineLevel="0" collapsed="false">
      <c r="A67" s="40" t="s">
        <v>21</v>
      </c>
      <c r="B67" s="122" t="n">
        <v>26.06</v>
      </c>
      <c r="C67" s="122" t="n">
        <v>52.62</v>
      </c>
      <c r="D67" s="122" t="n">
        <v>41.96</v>
      </c>
      <c r="E67" s="122" t="n">
        <v>189</v>
      </c>
      <c r="F67" s="123" t="n">
        <v>47.81</v>
      </c>
    </row>
    <row r="68" customFormat="false" ht="12.75" hidden="false" customHeight="false" outlineLevel="0" collapsed="false">
      <c r="A68" s="40" t="s">
        <v>22</v>
      </c>
      <c r="B68" s="122" t="n">
        <v>33.82</v>
      </c>
      <c r="C68" s="122" t="n">
        <v>107.91</v>
      </c>
      <c r="D68" s="122" t="n">
        <v>86.1</v>
      </c>
      <c r="E68" s="122" t="n">
        <v>143.5</v>
      </c>
      <c r="F68" s="123" t="n">
        <v>89.06</v>
      </c>
    </row>
    <row r="69" customFormat="false" ht="12.75" hidden="false" customHeight="false" outlineLevel="0" collapsed="false">
      <c r="A69" s="40" t="s">
        <v>23</v>
      </c>
      <c r="B69" s="122" t="n">
        <v>20</v>
      </c>
      <c r="C69" s="122" t="n">
        <v>29.36</v>
      </c>
      <c r="D69" s="122" t="n">
        <v>50.44</v>
      </c>
      <c r="E69" s="122" t="n">
        <v>400.5</v>
      </c>
      <c r="F69" s="123" t="n">
        <v>53.42</v>
      </c>
    </row>
    <row r="70" customFormat="false" ht="12.75" hidden="false" customHeight="false" outlineLevel="0" collapsed="false">
      <c r="A70" s="40" t="s">
        <v>24</v>
      </c>
      <c r="B70" s="122" t="n">
        <v>52.2</v>
      </c>
      <c r="C70" s="122" t="n">
        <v>74.42</v>
      </c>
      <c r="D70" s="122" t="n">
        <v>60.23</v>
      </c>
      <c r="E70" s="122" t="n">
        <v>227.5</v>
      </c>
      <c r="F70" s="123" t="n">
        <v>69.89</v>
      </c>
    </row>
    <row r="71" customFormat="false" ht="12.75" hidden="false" customHeight="false" outlineLevel="0" collapsed="false">
      <c r="A71" s="40" t="s">
        <v>25</v>
      </c>
      <c r="B71" s="122" t="n">
        <v>122.7</v>
      </c>
      <c r="C71" s="122" t="n">
        <v>108.15</v>
      </c>
      <c r="D71" s="122" t="n">
        <v>67.32</v>
      </c>
      <c r="E71" s="122" t="n">
        <v>584.33</v>
      </c>
      <c r="F71" s="123" t="n">
        <v>89.97</v>
      </c>
    </row>
    <row r="72" customFormat="false" ht="12.75" hidden="false" customHeight="false" outlineLevel="0" collapsed="false">
      <c r="A72" s="40" t="s">
        <v>26</v>
      </c>
      <c r="B72" s="122" t="n">
        <v>16.5</v>
      </c>
      <c r="C72" s="122" t="n">
        <v>74.65</v>
      </c>
      <c r="D72" s="122" t="n">
        <v>66.39</v>
      </c>
      <c r="E72" s="122" t="n">
        <v>367.67</v>
      </c>
      <c r="F72" s="123" t="n">
        <v>79.36</v>
      </c>
    </row>
    <row r="73" customFormat="false" ht="12.75" hidden="false" customHeight="false" outlineLevel="0" collapsed="false">
      <c r="A73" s="40" t="s">
        <v>27</v>
      </c>
      <c r="B73" s="122" t="n">
        <v>45.57</v>
      </c>
      <c r="C73" s="122" t="n">
        <v>79.88</v>
      </c>
      <c r="D73" s="122" t="n">
        <v>61</v>
      </c>
      <c r="E73" s="122" t="n">
        <v>536.8</v>
      </c>
      <c r="F73" s="123" t="n">
        <v>72.59</v>
      </c>
    </row>
    <row r="74" customFormat="false" ht="12.75" hidden="false" customHeight="false" outlineLevel="0" collapsed="false">
      <c r="A74" s="40" t="s">
        <v>28</v>
      </c>
      <c r="B74" s="122" t="n">
        <v>0</v>
      </c>
      <c r="C74" s="122" t="n">
        <v>47.48</v>
      </c>
      <c r="D74" s="122" t="n">
        <v>26.83</v>
      </c>
      <c r="E74" s="122" t="n">
        <v>244</v>
      </c>
      <c r="F74" s="123" t="n">
        <v>42.02</v>
      </c>
    </row>
    <row r="75" customFormat="false" ht="12.75" hidden="false" customHeight="false" outlineLevel="0" collapsed="false">
      <c r="A75" s="40" t="s">
        <v>29</v>
      </c>
      <c r="B75" s="122" t="n">
        <v>84.75</v>
      </c>
      <c r="C75" s="122" t="n">
        <v>116.44</v>
      </c>
      <c r="D75" s="122" t="n">
        <v>73.83</v>
      </c>
      <c r="E75" s="122" t="n">
        <v>294.25</v>
      </c>
      <c r="F75" s="123" t="n">
        <v>89.51</v>
      </c>
    </row>
    <row r="76" customFormat="false" ht="12.75" hidden="false" customHeight="false" outlineLevel="0" collapsed="false">
      <c r="A76" s="40" t="s">
        <v>30</v>
      </c>
      <c r="B76" s="122" t="n">
        <v>69.83</v>
      </c>
      <c r="C76" s="122" t="n">
        <v>68.91</v>
      </c>
      <c r="D76" s="122" t="n">
        <v>46.17</v>
      </c>
      <c r="E76" s="122" t="n">
        <v>119.67</v>
      </c>
      <c r="F76" s="123" t="n">
        <v>54.68</v>
      </c>
    </row>
    <row r="77" customFormat="false" ht="12.75" hidden="false" customHeight="false" outlineLevel="0" collapsed="false">
      <c r="A77" s="40" t="s">
        <v>31</v>
      </c>
      <c r="B77" s="122" t="n">
        <v>28</v>
      </c>
      <c r="C77" s="122" t="n">
        <v>135.16</v>
      </c>
      <c r="D77" s="122" t="n">
        <v>82.74</v>
      </c>
      <c r="E77" s="122" t="n">
        <v>222</v>
      </c>
      <c r="F77" s="123" t="n">
        <v>89.01</v>
      </c>
    </row>
    <row r="78" customFormat="false" ht="12.75" hidden="false" customHeight="false" outlineLevel="0" collapsed="false">
      <c r="A78" s="40" t="s">
        <v>32</v>
      </c>
      <c r="B78" s="122" t="n">
        <v>34.65</v>
      </c>
      <c r="C78" s="122" t="n">
        <v>71.36</v>
      </c>
      <c r="D78" s="122" t="n">
        <v>35.85</v>
      </c>
      <c r="E78" s="122" t="n">
        <v>211.64</v>
      </c>
      <c r="F78" s="123" t="n">
        <v>76.88</v>
      </c>
    </row>
    <row r="79" customFormat="false" ht="12.75" hidden="false" customHeight="false" outlineLevel="0" collapsed="false">
      <c r="A79" s="40" t="s">
        <v>33</v>
      </c>
      <c r="B79" s="122" t="n">
        <v>104.25</v>
      </c>
      <c r="C79" s="122" t="n">
        <v>64.03</v>
      </c>
      <c r="D79" s="122" t="n">
        <v>37.34</v>
      </c>
      <c r="E79" s="122" t="n">
        <v>310</v>
      </c>
      <c r="F79" s="123" t="n">
        <v>54.67</v>
      </c>
    </row>
    <row r="80" customFormat="false" ht="12.75" hidden="false" customHeight="false" outlineLevel="0" collapsed="false">
      <c r="A80" s="40" t="s">
        <v>34</v>
      </c>
      <c r="B80" s="122" t="n">
        <v>25.43</v>
      </c>
      <c r="C80" s="122" t="n">
        <v>84.69</v>
      </c>
      <c r="D80" s="122" t="n">
        <v>80.73</v>
      </c>
      <c r="E80" s="122" t="n">
        <v>118.5</v>
      </c>
      <c r="F80" s="123" t="n">
        <v>78.88</v>
      </c>
    </row>
    <row r="81" customFormat="false" ht="12.75" hidden="false" customHeight="false" outlineLevel="0" collapsed="false">
      <c r="A81" s="40" t="s">
        <v>35</v>
      </c>
      <c r="B81" s="122" t="n">
        <v>55.25</v>
      </c>
      <c r="C81" s="122" t="n">
        <v>132.13</v>
      </c>
      <c r="D81" s="122" t="n">
        <v>102.29</v>
      </c>
      <c r="E81" s="122" t="n">
        <v>306.33</v>
      </c>
      <c r="F81" s="123" t="n">
        <v>115.06</v>
      </c>
    </row>
    <row r="82" customFormat="false" ht="12.75" hidden="false" customHeight="false" outlineLevel="0" collapsed="false">
      <c r="A82" s="40" t="s">
        <v>36</v>
      </c>
      <c r="B82" s="122" t="n">
        <v>38.5</v>
      </c>
      <c r="C82" s="122" t="n">
        <v>76.65</v>
      </c>
      <c r="D82" s="122" t="n">
        <v>78.69</v>
      </c>
      <c r="E82" s="122" t="n">
        <v>126.33</v>
      </c>
      <c r="F82" s="123" t="n">
        <v>76.71</v>
      </c>
    </row>
    <row r="83" customFormat="false" ht="13.5" hidden="false" customHeight="false" outlineLevel="0" collapsed="false">
      <c r="A83" s="106" t="s">
        <v>128</v>
      </c>
      <c r="B83" s="123" t="n">
        <v>48.32</v>
      </c>
      <c r="C83" s="123" t="n">
        <v>89.29</v>
      </c>
      <c r="D83" s="123" t="n">
        <v>67.12</v>
      </c>
      <c r="E83" s="123" t="n">
        <v>269.82</v>
      </c>
      <c r="F83" s="123" t="n">
        <v>78.03</v>
      </c>
    </row>
    <row r="84" customFormat="false" ht="13.5" hidden="false" customHeight="false" outlineLevel="0" collapsed="false">
      <c r="A84" s="96"/>
      <c r="B84" s="96"/>
      <c r="C84" s="96"/>
      <c r="D84" s="96"/>
      <c r="E84" s="96"/>
      <c r="F84" s="96"/>
      <c r="H84" s="56"/>
    </row>
    <row r="85" customFormat="false" ht="22.5" hidden="false" customHeight="true" outlineLevel="0" collapsed="false">
      <c r="A85" s="33" t="s">
        <v>584</v>
      </c>
      <c r="B85" s="278" t="s">
        <v>579</v>
      </c>
      <c r="C85" s="278"/>
      <c r="D85" s="278"/>
      <c r="E85" s="278"/>
      <c r="F85" s="278"/>
      <c r="H85" s="56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279" t="s">
        <v>9</v>
      </c>
      <c r="G86" s="55"/>
      <c r="H86" s="56"/>
    </row>
    <row r="87" customFormat="false" ht="12.75" hidden="false" customHeight="false" outlineLevel="0" collapsed="false">
      <c r="A87" s="40" t="s">
        <v>21</v>
      </c>
      <c r="B87" s="142" t="n">
        <v>26</v>
      </c>
      <c r="C87" s="143" t="n">
        <v>15</v>
      </c>
      <c r="D87" s="143" t="n">
        <v>9</v>
      </c>
      <c r="E87" s="143" t="n">
        <v>80</v>
      </c>
      <c r="F87" s="145" t="n">
        <v>130</v>
      </c>
    </row>
    <row r="88" customFormat="false" ht="12.75" hidden="false" customHeight="false" outlineLevel="0" collapsed="false">
      <c r="A88" s="40" t="s">
        <v>22</v>
      </c>
      <c r="B88" s="142" t="n">
        <v>24</v>
      </c>
      <c r="C88" s="143" t="n">
        <v>290</v>
      </c>
      <c r="D88" s="143" t="n">
        <v>30</v>
      </c>
      <c r="E88" s="143" t="n">
        <v>52</v>
      </c>
      <c r="F88" s="145" t="n">
        <v>396</v>
      </c>
    </row>
    <row r="89" customFormat="false" ht="12.75" hidden="false" customHeight="false" outlineLevel="0" collapsed="false">
      <c r="A89" s="40" t="s">
        <v>23</v>
      </c>
      <c r="B89" s="142" t="n">
        <v>4</v>
      </c>
      <c r="C89" s="143" t="n">
        <v>1</v>
      </c>
      <c r="D89" s="143" t="n">
        <v>17</v>
      </c>
      <c r="E89" s="143" t="n">
        <v>67</v>
      </c>
      <c r="F89" s="145" t="n">
        <v>89</v>
      </c>
    </row>
    <row r="90" customFormat="false" ht="12.75" hidden="false" customHeight="false" outlineLevel="0" collapsed="false">
      <c r="A90" s="40" t="s">
        <v>24</v>
      </c>
      <c r="B90" s="142" t="n">
        <v>21</v>
      </c>
      <c r="C90" s="143" t="n">
        <v>58</v>
      </c>
      <c r="D90" s="143" t="n">
        <v>22</v>
      </c>
      <c r="E90" s="143" t="n">
        <v>10</v>
      </c>
      <c r="F90" s="145" t="n">
        <v>111</v>
      </c>
    </row>
    <row r="91" customFormat="false" ht="12.75" hidden="false" customHeight="false" outlineLevel="0" collapsed="false">
      <c r="A91" s="40" t="s">
        <v>25</v>
      </c>
      <c r="B91" s="142" t="n">
        <v>37</v>
      </c>
      <c r="C91" s="143" t="n">
        <v>7</v>
      </c>
      <c r="D91" s="143" t="n">
        <v>152</v>
      </c>
      <c r="E91" s="143" t="n">
        <v>131</v>
      </c>
      <c r="F91" s="145" t="n">
        <v>327</v>
      </c>
    </row>
    <row r="92" customFormat="false" ht="12.75" hidden="false" customHeight="false" outlineLevel="0" collapsed="false">
      <c r="A92" s="40" t="s">
        <v>26</v>
      </c>
      <c r="B92" s="142" t="n">
        <v>2</v>
      </c>
      <c r="C92" s="143" t="n">
        <v>20</v>
      </c>
      <c r="D92" s="143" t="n">
        <v>3</v>
      </c>
      <c r="E92" s="143" t="n">
        <v>200</v>
      </c>
      <c r="F92" s="145" t="n">
        <v>225</v>
      </c>
    </row>
    <row r="93" customFormat="false" ht="12.75" hidden="false" customHeight="false" outlineLevel="0" collapsed="false">
      <c r="A93" s="40" t="s">
        <v>27</v>
      </c>
      <c r="B93" s="142" t="n">
        <v>55</v>
      </c>
      <c r="C93" s="143" t="n">
        <v>24</v>
      </c>
      <c r="D93" s="143" t="n">
        <v>102</v>
      </c>
      <c r="E93" s="143" t="n">
        <v>309</v>
      </c>
      <c r="F93" s="145" t="n">
        <v>490</v>
      </c>
    </row>
    <row r="94" customFormat="false" ht="12.75" hidden="false" customHeight="false" outlineLevel="0" collapsed="false">
      <c r="A94" s="40" t="s">
        <v>28</v>
      </c>
      <c r="B94" s="142" t="n">
        <v>0</v>
      </c>
      <c r="C94" s="143" t="n">
        <v>16</v>
      </c>
      <c r="D94" s="143" t="n">
        <v>3</v>
      </c>
      <c r="E94" s="143" t="n">
        <v>26</v>
      </c>
      <c r="F94" s="145" t="n">
        <v>45</v>
      </c>
    </row>
    <row r="95" customFormat="false" ht="12.75" hidden="false" customHeight="false" outlineLevel="0" collapsed="false">
      <c r="A95" s="40" t="s">
        <v>29</v>
      </c>
      <c r="B95" s="142" t="n">
        <v>35</v>
      </c>
      <c r="C95" s="143" t="n">
        <v>169</v>
      </c>
      <c r="D95" s="143" t="n">
        <v>65</v>
      </c>
      <c r="E95" s="143" t="n">
        <v>96</v>
      </c>
      <c r="F95" s="145" t="n">
        <v>365</v>
      </c>
    </row>
    <row r="96" customFormat="false" ht="12.75" hidden="false" customHeight="false" outlineLevel="0" collapsed="false">
      <c r="A96" s="40" t="s">
        <v>30</v>
      </c>
      <c r="B96" s="142" t="n">
        <v>8</v>
      </c>
      <c r="C96" s="143" t="n">
        <v>1</v>
      </c>
      <c r="D96" s="143" t="n">
        <v>2</v>
      </c>
      <c r="E96" s="143" t="n">
        <v>32</v>
      </c>
      <c r="F96" s="145" t="n">
        <v>43</v>
      </c>
    </row>
    <row r="97" customFormat="false" ht="12.75" hidden="false" customHeight="false" outlineLevel="0" collapsed="false">
      <c r="A97" s="40" t="s">
        <v>31</v>
      </c>
      <c r="B97" s="142" t="n">
        <v>30</v>
      </c>
      <c r="C97" s="143" t="n">
        <v>44</v>
      </c>
      <c r="D97" s="143" t="n">
        <v>19</v>
      </c>
      <c r="E97" s="143" t="n">
        <v>130</v>
      </c>
      <c r="F97" s="145" t="n">
        <v>223</v>
      </c>
    </row>
    <row r="98" customFormat="false" ht="12.75" hidden="false" customHeight="false" outlineLevel="0" collapsed="false">
      <c r="A98" s="40" t="s">
        <v>32</v>
      </c>
      <c r="B98" s="142" t="n">
        <v>26</v>
      </c>
      <c r="C98" s="143" t="n">
        <v>11</v>
      </c>
      <c r="D98" s="143" t="n">
        <v>7</v>
      </c>
      <c r="E98" s="143" t="n">
        <v>193</v>
      </c>
      <c r="F98" s="145" t="n">
        <v>237</v>
      </c>
    </row>
    <row r="99" customFormat="false" ht="12.75" hidden="false" customHeight="false" outlineLevel="0" collapsed="false">
      <c r="A99" s="40" t="s">
        <v>33</v>
      </c>
      <c r="B99" s="142" t="n">
        <v>13</v>
      </c>
      <c r="C99" s="143" t="n">
        <v>9</v>
      </c>
      <c r="D99" s="143" t="n">
        <v>7</v>
      </c>
      <c r="E99" s="143" t="n">
        <v>40</v>
      </c>
      <c r="F99" s="145" t="n">
        <v>69</v>
      </c>
    </row>
    <row r="100" customFormat="false" ht="12.75" hidden="false" customHeight="false" outlineLevel="0" collapsed="false">
      <c r="A100" s="40" t="s">
        <v>34</v>
      </c>
      <c r="B100" s="142" t="n">
        <v>29</v>
      </c>
      <c r="C100" s="143" t="n">
        <v>22</v>
      </c>
      <c r="D100" s="143" t="n">
        <v>55</v>
      </c>
      <c r="E100" s="143" t="n">
        <v>45</v>
      </c>
      <c r="F100" s="145" t="n">
        <v>151</v>
      </c>
    </row>
    <row r="101" customFormat="false" ht="12.75" hidden="false" customHeight="false" outlineLevel="0" collapsed="false">
      <c r="A101" s="40" t="s">
        <v>35</v>
      </c>
      <c r="B101" s="142" t="n">
        <v>52</v>
      </c>
      <c r="C101" s="143" t="n">
        <v>197</v>
      </c>
      <c r="D101" s="143" t="n">
        <v>100</v>
      </c>
      <c r="E101" s="143" t="n">
        <v>157</v>
      </c>
      <c r="F101" s="145" t="n">
        <v>506</v>
      </c>
    </row>
    <row r="102" customFormat="false" ht="12.75" hidden="false" customHeight="false" outlineLevel="0" collapsed="false">
      <c r="A102" s="40" t="s">
        <v>36</v>
      </c>
      <c r="B102" s="142" t="n">
        <v>17</v>
      </c>
      <c r="C102" s="143" t="n">
        <v>106</v>
      </c>
      <c r="D102" s="143" t="n">
        <v>29</v>
      </c>
      <c r="E102" s="143" t="n">
        <v>50</v>
      </c>
      <c r="F102" s="145" t="n">
        <v>202</v>
      </c>
    </row>
    <row r="103" customFormat="false" ht="12.75" hidden="false" customHeight="false" outlineLevel="0" collapsed="false">
      <c r="A103" s="283" t="s">
        <v>9</v>
      </c>
      <c r="B103" s="144" t="n">
        <v>379</v>
      </c>
      <c r="C103" s="145" t="n">
        <v>990</v>
      </c>
      <c r="D103" s="145" t="n">
        <v>622</v>
      </c>
      <c r="E103" s="145" t="n">
        <v>1618</v>
      </c>
      <c r="F103" s="145" t="n">
        <v>3609</v>
      </c>
    </row>
    <row r="104" customFormat="false" ht="34.5" hidden="false" customHeight="false" outlineLevel="0" collapsed="false">
      <c r="A104" s="284" t="s">
        <v>585</v>
      </c>
      <c r="B104" s="285" t="n">
        <v>6.43</v>
      </c>
      <c r="C104" s="285" t="n">
        <v>3.86</v>
      </c>
      <c r="D104" s="285" t="n">
        <v>4.59</v>
      </c>
      <c r="E104" s="285" t="n">
        <v>10.65</v>
      </c>
      <c r="F104" s="285" t="n">
        <v>5.99</v>
      </c>
    </row>
    <row r="105" customFormat="false" ht="13.5" hidden="false" customHeight="false" outlineLevel="0" collapsed="false">
      <c r="A105" s="96"/>
      <c r="B105" s="96"/>
      <c r="C105" s="96"/>
      <c r="D105" s="96"/>
      <c r="E105" s="96"/>
      <c r="F105" s="96"/>
      <c r="H105" s="56"/>
    </row>
    <row r="106" customFormat="false" ht="22.5" hidden="false" customHeight="true" outlineLevel="0" collapsed="false">
      <c r="A106" s="33" t="s">
        <v>586</v>
      </c>
      <c r="B106" s="278" t="s">
        <v>579</v>
      </c>
      <c r="C106" s="278"/>
      <c r="D106" s="278"/>
      <c r="E106" s="278"/>
      <c r="F106" s="278"/>
      <c r="H106" s="56"/>
    </row>
    <row r="107" customFormat="false" ht="33.75" hidden="false" customHeight="false" outlineLevel="0" collapsed="false">
      <c r="A107" s="36" t="s">
        <v>121</v>
      </c>
      <c r="B107" s="37" t="s">
        <v>122</v>
      </c>
      <c r="C107" s="37" t="s">
        <v>123</v>
      </c>
      <c r="D107" s="37" t="s">
        <v>124</v>
      </c>
      <c r="E107" s="37" t="s">
        <v>125</v>
      </c>
      <c r="F107" s="279" t="s">
        <v>9</v>
      </c>
      <c r="H107" s="56"/>
    </row>
    <row r="108" customFormat="false" ht="12.75" hidden="false" customHeight="false" outlineLevel="0" collapsed="false">
      <c r="A108" s="40" t="s">
        <v>21</v>
      </c>
      <c r="B108" s="280" t="n">
        <v>243</v>
      </c>
      <c r="C108" s="281" t="n">
        <v>885</v>
      </c>
      <c r="D108" s="281" t="n">
        <v>1636</v>
      </c>
      <c r="E108" s="281" t="n">
        <v>365</v>
      </c>
      <c r="F108" s="119" t="n">
        <v>3129</v>
      </c>
    </row>
    <row r="109" customFormat="false" ht="12.75" hidden="false" customHeight="false" outlineLevel="0" collapsed="false">
      <c r="A109" s="40" t="s">
        <v>22</v>
      </c>
      <c r="B109" s="280" t="n">
        <v>220</v>
      </c>
      <c r="C109" s="281" t="n">
        <v>2286</v>
      </c>
      <c r="D109" s="281" t="n">
        <v>5886</v>
      </c>
      <c r="E109" s="281" t="n">
        <v>180</v>
      </c>
      <c r="F109" s="119" t="n">
        <v>8572</v>
      </c>
    </row>
    <row r="110" customFormat="false" ht="12.75" hidden="false" customHeight="false" outlineLevel="0" collapsed="false">
      <c r="A110" s="40" t="s">
        <v>23</v>
      </c>
      <c r="B110" s="280" t="n">
        <v>70</v>
      </c>
      <c r="C110" s="281" t="n">
        <v>195</v>
      </c>
      <c r="D110" s="281" t="n">
        <v>2101</v>
      </c>
      <c r="E110" s="281" t="n">
        <v>369</v>
      </c>
      <c r="F110" s="119" t="n">
        <v>2735</v>
      </c>
    </row>
    <row r="111" customFormat="false" ht="17.25" hidden="false" customHeight="true" outlineLevel="0" collapsed="false">
      <c r="A111" s="40" t="s">
        <v>24</v>
      </c>
      <c r="B111" s="280" t="n">
        <v>150</v>
      </c>
      <c r="C111" s="281" t="n">
        <v>1557</v>
      </c>
      <c r="D111" s="281" t="n">
        <v>1676</v>
      </c>
      <c r="E111" s="281" t="n">
        <v>248</v>
      </c>
      <c r="F111" s="119" t="n">
        <v>3631</v>
      </c>
    </row>
    <row r="112" customFormat="false" ht="12.75" hidden="false" customHeight="false" outlineLevel="0" collapsed="false">
      <c r="A112" s="40" t="s">
        <v>25</v>
      </c>
      <c r="B112" s="280" t="n">
        <v>758</v>
      </c>
      <c r="C112" s="281" t="n">
        <v>1333</v>
      </c>
      <c r="D112" s="281" t="n">
        <v>4470</v>
      </c>
      <c r="E112" s="281" t="n">
        <v>1145</v>
      </c>
      <c r="F112" s="119" t="n">
        <v>7706</v>
      </c>
    </row>
    <row r="113" customFormat="false" ht="12.75" hidden="false" customHeight="false" outlineLevel="0" collapsed="false">
      <c r="A113" s="40" t="s">
        <v>26</v>
      </c>
      <c r="B113" s="280" t="n">
        <v>34</v>
      </c>
      <c r="C113" s="281" t="n">
        <v>1675</v>
      </c>
      <c r="D113" s="281" t="n">
        <v>1685</v>
      </c>
      <c r="E113" s="281" t="n">
        <v>572</v>
      </c>
      <c r="F113" s="119" t="n">
        <v>3966</v>
      </c>
    </row>
    <row r="114" customFormat="false" ht="12.75" hidden="false" customHeight="false" outlineLevel="0" collapsed="false">
      <c r="A114" s="40" t="s">
        <v>27</v>
      </c>
      <c r="B114" s="280" t="n">
        <v>681</v>
      </c>
      <c r="C114" s="281" t="n">
        <v>2451</v>
      </c>
      <c r="D114" s="281" t="n">
        <v>7373</v>
      </c>
      <c r="E114" s="281" t="n">
        <v>1050</v>
      </c>
      <c r="F114" s="119" t="n">
        <v>11555</v>
      </c>
    </row>
    <row r="115" customFormat="false" ht="12.75" hidden="false" customHeight="false" outlineLevel="0" collapsed="false">
      <c r="A115" s="40" t="s">
        <v>28</v>
      </c>
      <c r="B115" s="280" t="n">
        <v>0</v>
      </c>
      <c r="C115" s="281" t="n">
        <v>903</v>
      </c>
      <c r="D115" s="281" t="n">
        <v>402</v>
      </c>
      <c r="E115" s="281" t="n">
        <v>140</v>
      </c>
      <c r="F115" s="119" t="n">
        <v>1445</v>
      </c>
    </row>
    <row r="116" customFormat="false" ht="12.75" hidden="false" customHeight="false" outlineLevel="0" collapsed="false">
      <c r="A116" s="40" t="s">
        <v>29</v>
      </c>
      <c r="B116" s="280" t="n">
        <v>698</v>
      </c>
      <c r="C116" s="281" t="n">
        <v>2950</v>
      </c>
      <c r="D116" s="281" t="n">
        <v>5987</v>
      </c>
      <c r="E116" s="281" t="n">
        <v>790</v>
      </c>
      <c r="F116" s="119" t="n">
        <v>10425</v>
      </c>
    </row>
    <row r="117" customFormat="false" ht="12.75" hidden="false" customHeight="false" outlineLevel="0" collapsed="false">
      <c r="A117" s="40" t="s">
        <v>30</v>
      </c>
      <c r="B117" s="280" t="n">
        <v>280</v>
      </c>
      <c r="C117" s="281" t="n">
        <v>960</v>
      </c>
      <c r="D117" s="281" t="n">
        <v>1593</v>
      </c>
      <c r="E117" s="281" t="n">
        <v>196</v>
      </c>
      <c r="F117" s="119" t="n">
        <v>3029</v>
      </c>
    </row>
    <row r="118" customFormat="false" ht="12.75" hidden="false" customHeight="false" outlineLevel="0" collapsed="false">
      <c r="A118" s="40" t="s">
        <v>31</v>
      </c>
      <c r="B118" s="280" t="n">
        <v>194</v>
      </c>
      <c r="C118" s="281" t="n">
        <v>1977</v>
      </c>
      <c r="D118" s="281" t="n">
        <v>4778</v>
      </c>
      <c r="E118" s="281" t="n">
        <v>236</v>
      </c>
      <c r="F118" s="119" t="n">
        <v>7185</v>
      </c>
    </row>
    <row r="119" customFormat="false" ht="12.75" hidden="false" customHeight="false" outlineLevel="0" collapsed="false">
      <c r="A119" s="40" t="s">
        <v>32</v>
      </c>
      <c r="B119" s="280" t="n">
        <v>442</v>
      </c>
      <c r="C119" s="281" t="n">
        <v>602</v>
      </c>
      <c r="D119" s="281" t="n">
        <v>756</v>
      </c>
      <c r="E119" s="281" t="n">
        <v>1437</v>
      </c>
      <c r="F119" s="119" t="n">
        <v>3237</v>
      </c>
    </row>
    <row r="120" customFormat="false" ht="12.75" hidden="false" customHeight="false" outlineLevel="0" collapsed="false">
      <c r="A120" s="40" t="s">
        <v>33</v>
      </c>
      <c r="B120" s="280" t="n">
        <v>250</v>
      </c>
      <c r="C120" s="281" t="n">
        <v>1393</v>
      </c>
      <c r="D120" s="281" t="n">
        <v>1090</v>
      </c>
      <c r="E120" s="281" t="n">
        <v>157</v>
      </c>
      <c r="F120" s="119" t="n">
        <v>2890</v>
      </c>
    </row>
    <row r="121" customFormat="false" ht="12.75" hidden="false" customHeight="false" outlineLevel="0" collapsed="false">
      <c r="A121" s="40" t="s">
        <v>34</v>
      </c>
      <c r="B121" s="280" t="n">
        <v>65</v>
      </c>
      <c r="C121" s="281" t="n">
        <v>1697</v>
      </c>
      <c r="D121" s="281" t="n">
        <v>2797</v>
      </c>
      <c r="E121" s="281" t="n">
        <v>93</v>
      </c>
      <c r="F121" s="119" t="n">
        <v>4652</v>
      </c>
    </row>
    <row r="122" customFormat="false" ht="12.75" hidden="false" customHeight="false" outlineLevel="0" collapsed="false">
      <c r="A122" s="40" t="s">
        <v>35</v>
      </c>
      <c r="B122" s="280" t="n">
        <v>336</v>
      </c>
      <c r="C122" s="281" t="n">
        <v>7158</v>
      </c>
      <c r="D122" s="281" t="n">
        <v>7220</v>
      </c>
      <c r="E122" s="281" t="n">
        <v>423</v>
      </c>
      <c r="F122" s="119" t="n">
        <v>15137</v>
      </c>
    </row>
    <row r="123" customFormat="false" ht="12.75" hidden="false" customHeight="false" outlineLevel="0" collapsed="false">
      <c r="A123" s="40" t="s">
        <v>36</v>
      </c>
      <c r="B123" s="280" t="n">
        <v>65</v>
      </c>
      <c r="C123" s="281" t="n">
        <v>2680</v>
      </c>
      <c r="D123" s="281" t="n">
        <v>2389</v>
      </c>
      <c r="E123" s="281" t="n">
        <v>160</v>
      </c>
      <c r="F123" s="119" t="n">
        <v>5294</v>
      </c>
    </row>
    <row r="124" customFormat="false" ht="13.5" hidden="false" customHeight="false" outlineLevel="0" collapsed="false">
      <c r="A124" s="93" t="s">
        <v>9</v>
      </c>
      <c r="B124" s="94" t="n">
        <v>4486</v>
      </c>
      <c r="C124" s="95" t="n">
        <v>30702</v>
      </c>
      <c r="D124" s="95" t="n">
        <v>51839</v>
      </c>
      <c r="E124" s="95" t="n">
        <v>7561</v>
      </c>
      <c r="F124" s="95" t="n">
        <v>94588</v>
      </c>
    </row>
    <row r="125" customFormat="false" ht="33" hidden="false" customHeight="true" outlineLevel="0" collapsed="false">
      <c r="A125" s="286" t="s">
        <v>587</v>
      </c>
      <c r="B125" s="285" t="n">
        <v>60.52</v>
      </c>
      <c r="C125" s="285" t="n">
        <v>67.06</v>
      </c>
      <c r="D125" s="285" t="n">
        <v>69.84</v>
      </c>
      <c r="E125" s="285" t="n">
        <v>49.29</v>
      </c>
      <c r="F125" s="285" t="n">
        <v>66.26</v>
      </c>
    </row>
    <row r="126" customFormat="false" ht="13.5" hidden="false" customHeight="false" outlineLevel="0" collapsed="false">
      <c r="A126" s="96"/>
      <c r="B126" s="96"/>
      <c r="C126" s="96"/>
      <c r="D126" s="96"/>
      <c r="E126" s="96"/>
      <c r="F126" s="96"/>
      <c r="H126" s="56"/>
    </row>
    <row r="127" customFormat="false" ht="12.75" hidden="false" customHeight="true" outlineLevel="0" collapsed="false">
      <c r="A127" s="33" t="s">
        <v>588</v>
      </c>
      <c r="B127" s="278" t="s">
        <v>579</v>
      </c>
      <c r="C127" s="278"/>
      <c r="D127" s="278"/>
      <c r="E127" s="278"/>
      <c r="F127" s="278"/>
      <c r="H127" s="56"/>
    </row>
    <row r="128" customFormat="false" ht="33.75" hidden="false" customHeight="false" outlineLevel="0" collapsed="false">
      <c r="A128" s="36" t="s">
        <v>121</v>
      </c>
      <c r="B128" s="37" t="s">
        <v>122</v>
      </c>
      <c r="C128" s="37" t="s">
        <v>123</v>
      </c>
      <c r="D128" s="37" t="s">
        <v>124</v>
      </c>
      <c r="E128" s="37" t="s">
        <v>125</v>
      </c>
      <c r="F128" s="279" t="s">
        <v>9</v>
      </c>
      <c r="G128" s="55"/>
      <c r="H128" s="56"/>
    </row>
    <row r="129" customFormat="false" ht="12.75" hidden="false" customHeight="false" outlineLevel="0" collapsed="false">
      <c r="A129" s="40" t="s">
        <v>21</v>
      </c>
      <c r="B129" s="280" t="n">
        <v>85</v>
      </c>
      <c r="C129" s="281" t="n">
        <v>84</v>
      </c>
      <c r="D129" s="281" t="n">
        <v>98</v>
      </c>
      <c r="E129" s="281" t="n">
        <v>71</v>
      </c>
      <c r="F129" s="119" t="n">
        <v>338</v>
      </c>
    </row>
    <row r="130" customFormat="false" ht="12.75" hidden="false" customHeight="false" outlineLevel="0" collapsed="false">
      <c r="A130" s="40" t="s">
        <v>22</v>
      </c>
      <c r="B130" s="280" t="n">
        <v>83</v>
      </c>
      <c r="C130" s="281" t="n">
        <v>213</v>
      </c>
      <c r="D130" s="281" t="n">
        <v>498</v>
      </c>
      <c r="E130" s="281" t="n">
        <v>127</v>
      </c>
      <c r="F130" s="119" t="n">
        <v>921</v>
      </c>
    </row>
    <row r="131" customFormat="false" ht="12.75" hidden="false" customHeight="false" outlineLevel="0" collapsed="false">
      <c r="A131" s="40" t="s">
        <v>23</v>
      </c>
      <c r="B131" s="280" t="n">
        <v>14</v>
      </c>
      <c r="C131" s="281" t="n">
        <v>42</v>
      </c>
      <c r="D131" s="281" t="n">
        <v>211</v>
      </c>
      <c r="E131" s="281" t="n">
        <v>111</v>
      </c>
      <c r="F131" s="119" t="n">
        <v>378</v>
      </c>
    </row>
    <row r="132" customFormat="false" ht="12.75" hidden="false" customHeight="false" outlineLevel="0" collapsed="false">
      <c r="A132" s="40" t="s">
        <v>24</v>
      </c>
      <c r="B132" s="280" t="n">
        <v>51</v>
      </c>
      <c r="C132" s="281" t="n">
        <v>232</v>
      </c>
      <c r="D132" s="281" t="n">
        <v>152</v>
      </c>
      <c r="E132" s="281" t="n">
        <v>55</v>
      </c>
      <c r="F132" s="119" t="n">
        <v>490</v>
      </c>
    </row>
    <row r="133" customFormat="false" ht="12.75" hidden="false" customHeight="false" outlineLevel="0" collapsed="false">
      <c r="A133" s="40" t="s">
        <v>25</v>
      </c>
      <c r="B133" s="280" t="n">
        <v>215</v>
      </c>
      <c r="C133" s="281" t="n">
        <v>175</v>
      </c>
      <c r="D133" s="281" t="n">
        <v>285</v>
      </c>
      <c r="E133" s="281" t="n">
        <v>195</v>
      </c>
      <c r="F133" s="119" t="n">
        <v>870</v>
      </c>
    </row>
    <row r="134" customFormat="false" ht="12.75" hidden="false" customHeight="false" outlineLevel="0" collapsed="false">
      <c r="A134" s="40" t="s">
        <v>26</v>
      </c>
      <c r="B134" s="280" t="n">
        <v>16</v>
      </c>
      <c r="C134" s="281" t="n">
        <v>178</v>
      </c>
      <c r="D134" s="281" t="n">
        <v>147</v>
      </c>
      <c r="E134" s="281" t="n">
        <v>198</v>
      </c>
      <c r="F134" s="119" t="n">
        <v>539</v>
      </c>
    </row>
    <row r="135" customFormat="false" ht="12.75" hidden="false" customHeight="false" outlineLevel="0" collapsed="false">
      <c r="A135" s="40" t="s">
        <v>27</v>
      </c>
      <c r="B135" s="280" t="n">
        <v>127</v>
      </c>
      <c r="C135" s="281" t="n">
        <v>250</v>
      </c>
      <c r="D135" s="281" t="n">
        <v>455</v>
      </c>
      <c r="E135" s="281" t="n">
        <v>423</v>
      </c>
      <c r="F135" s="119" t="n">
        <v>1255</v>
      </c>
    </row>
    <row r="136" customFormat="false" ht="12.75" hidden="false" customHeight="false" outlineLevel="0" collapsed="false">
      <c r="A136" s="40" t="s">
        <v>28</v>
      </c>
      <c r="B136" s="280" t="n">
        <v>0</v>
      </c>
      <c r="C136" s="281" t="n">
        <v>127</v>
      </c>
      <c r="D136" s="281" t="n">
        <v>38</v>
      </c>
      <c r="E136" s="281" t="n">
        <v>63</v>
      </c>
      <c r="F136" s="119" t="n">
        <v>228</v>
      </c>
    </row>
    <row r="137" customFormat="false" ht="12.75" hidden="false" customHeight="false" outlineLevel="0" collapsed="false">
      <c r="A137" s="40" t="s">
        <v>29</v>
      </c>
      <c r="B137" s="280" t="n">
        <v>143</v>
      </c>
      <c r="C137" s="281" t="n">
        <v>249</v>
      </c>
      <c r="D137" s="281" t="n">
        <v>522</v>
      </c>
      <c r="E137" s="281" t="n">
        <v>120</v>
      </c>
      <c r="F137" s="119" t="n">
        <v>1034</v>
      </c>
    </row>
    <row r="138" customFormat="false" ht="12.75" hidden="false" customHeight="false" outlineLevel="0" collapsed="false">
      <c r="A138" s="40" t="s">
        <v>30</v>
      </c>
      <c r="B138" s="280" t="n">
        <v>44</v>
      </c>
      <c r="C138" s="281" t="n">
        <v>99</v>
      </c>
      <c r="D138" s="281" t="n">
        <v>202</v>
      </c>
      <c r="E138" s="281" t="n">
        <v>47</v>
      </c>
      <c r="F138" s="119" t="n">
        <v>392</v>
      </c>
    </row>
    <row r="139" customFormat="false" ht="12.75" hidden="false" customHeight="false" outlineLevel="0" collapsed="false">
      <c r="A139" s="40" t="s">
        <v>31</v>
      </c>
      <c r="B139" s="280" t="n">
        <v>76</v>
      </c>
      <c r="C139" s="281" t="n">
        <v>194</v>
      </c>
      <c r="D139" s="281" t="n">
        <v>296</v>
      </c>
      <c r="E139" s="281" t="n">
        <v>150</v>
      </c>
      <c r="F139" s="119" t="n">
        <v>716</v>
      </c>
    </row>
    <row r="140" customFormat="false" ht="12.75" hidden="false" customHeight="false" outlineLevel="0" collapsed="false">
      <c r="A140" s="40" t="s">
        <v>32</v>
      </c>
      <c r="B140" s="280" t="n">
        <v>70</v>
      </c>
      <c r="C140" s="281" t="n">
        <v>100</v>
      </c>
      <c r="D140" s="281" t="n">
        <v>63</v>
      </c>
      <c r="E140" s="281" t="n">
        <v>463</v>
      </c>
      <c r="F140" s="119" t="n">
        <v>696</v>
      </c>
    </row>
    <row r="141" customFormat="false" ht="12.75" hidden="false" customHeight="false" outlineLevel="0" collapsed="false">
      <c r="A141" s="40" t="s">
        <v>33</v>
      </c>
      <c r="B141" s="280" t="n">
        <v>59</v>
      </c>
      <c r="C141" s="281" t="n">
        <v>208</v>
      </c>
      <c r="D141" s="281" t="n">
        <v>131</v>
      </c>
      <c r="E141" s="281" t="n">
        <v>74</v>
      </c>
      <c r="F141" s="119" t="n">
        <v>472</v>
      </c>
    </row>
    <row r="142" customFormat="false" ht="12.75" hidden="false" customHeight="false" outlineLevel="0" collapsed="false">
      <c r="A142" s="40" t="s">
        <v>34</v>
      </c>
      <c r="B142" s="280" t="n">
        <v>52</v>
      </c>
      <c r="C142" s="281" t="n">
        <v>169</v>
      </c>
      <c r="D142" s="281" t="n">
        <v>245</v>
      </c>
      <c r="E142" s="281" t="n">
        <v>67</v>
      </c>
      <c r="F142" s="119" t="n">
        <v>533</v>
      </c>
    </row>
    <row r="143" customFormat="false" ht="12.75" hidden="false" customHeight="false" outlineLevel="0" collapsed="false">
      <c r="A143" s="40" t="s">
        <v>35</v>
      </c>
      <c r="B143" s="280" t="n">
        <v>151</v>
      </c>
      <c r="C143" s="281" t="n">
        <v>795</v>
      </c>
      <c r="D143" s="281" t="n">
        <v>700</v>
      </c>
      <c r="E143" s="281" t="n">
        <v>137</v>
      </c>
      <c r="F143" s="119" t="n">
        <v>1783</v>
      </c>
    </row>
    <row r="144" customFormat="false" ht="12.75" hidden="false" customHeight="false" outlineLevel="0" collapsed="false">
      <c r="A144" s="40" t="s">
        <v>36</v>
      </c>
      <c r="B144" s="280" t="n">
        <v>46</v>
      </c>
      <c r="C144" s="281" t="n">
        <v>413</v>
      </c>
      <c r="D144" s="281" t="n">
        <v>178</v>
      </c>
      <c r="E144" s="281" t="n">
        <v>70</v>
      </c>
      <c r="F144" s="119" t="n">
        <v>707</v>
      </c>
    </row>
    <row r="145" customFormat="false" ht="13.5" hidden="false" customHeight="false" outlineLevel="0" collapsed="false">
      <c r="A145" s="93" t="s">
        <v>9</v>
      </c>
      <c r="B145" s="94" t="n">
        <v>1232</v>
      </c>
      <c r="C145" s="95" t="n">
        <v>3528</v>
      </c>
      <c r="D145" s="95" t="n">
        <v>4221</v>
      </c>
      <c r="E145" s="95" t="n">
        <v>2371</v>
      </c>
      <c r="F145" s="95" t="n">
        <v>11352</v>
      </c>
    </row>
    <row r="146" customFormat="false" ht="27" hidden="false" customHeight="true" outlineLevel="0" collapsed="false">
      <c r="A146" s="286" t="s">
        <v>589</v>
      </c>
      <c r="B146" s="285" t="n">
        <v>16.84</v>
      </c>
      <c r="C146" s="285" t="n">
        <v>8.07</v>
      </c>
      <c r="D146" s="285" t="n">
        <v>6.45</v>
      </c>
      <c r="E146" s="285" t="n">
        <v>15.44</v>
      </c>
      <c r="F146" s="285" t="n">
        <v>8.61</v>
      </c>
    </row>
    <row r="147" customFormat="false" ht="13.5" hidden="false" customHeight="false" outlineLevel="0" collapsed="false">
      <c r="A147" s="96"/>
      <c r="B147" s="96"/>
      <c r="C147" s="96"/>
      <c r="D147" s="96"/>
      <c r="E147" s="96"/>
      <c r="F147" s="96"/>
      <c r="H147" s="56"/>
    </row>
    <row r="148" customFormat="false" ht="12.75" hidden="false" customHeight="true" outlineLevel="0" collapsed="false">
      <c r="A148" s="33" t="s">
        <v>590</v>
      </c>
      <c r="B148" s="278" t="s">
        <v>579</v>
      </c>
      <c r="C148" s="278"/>
      <c r="D148" s="278"/>
      <c r="E148" s="278"/>
      <c r="F148" s="278"/>
      <c r="H148" s="56"/>
    </row>
    <row r="149" customFormat="false" ht="33.75" hidden="false" customHeight="false" outlineLevel="0" collapsed="false">
      <c r="A149" s="36" t="s">
        <v>121</v>
      </c>
      <c r="B149" s="37" t="s">
        <v>122</v>
      </c>
      <c r="C149" s="37" t="s">
        <v>123</v>
      </c>
      <c r="D149" s="37" t="s">
        <v>124</v>
      </c>
      <c r="E149" s="37" t="s">
        <v>125</v>
      </c>
      <c r="F149" s="279" t="s">
        <v>9</v>
      </c>
      <c r="H149" s="56"/>
    </row>
    <row r="150" customFormat="false" ht="12.75" hidden="false" customHeight="false" outlineLevel="0" collapsed="false">
      <c r="A150" s="40" t="s">
        <v>21</v>
      </c>
      <c r="B150" s="280" t="n">
        <v>115</v>
      </c>
      <c r="C150" s="281" t="n">
        <v>384</v>
      </c>
      <c r="D150" s="281" t="n">
        <v>397</v>
      </c>
      <c r="E150" s="281" t="n">
        <v>240</v>
      </c>
      <c r="F150" s="119" t="n">
        <v>1136</v>
      </c>
    </row>
    <row r="151" customFormat="false" ht="12.75" hidden="false" customHeight="false" outlineLevel="0" collapsed="false">
      <c r="A151" s="40" t="s">
        <v>22</v>
      </c>
      <c r="B151" s="280" t="n">
        <v>45</v>
      </c>
      <c r="C151" s="281" t="n">
        <v>988</v>
      </c>
      <c r="D151" s="281" t="n">
        <v>1421</v>
      </c>
      <c r="E151" s="281" t="n">
        <v>215</v>
      </c>
      <c r="F151" s="119" t="n">
        <v>2669</v>
      </c>
    </row>
    <row r="152" customFormat="false" ht="12.75" hidden="false" customHeight="false" outlineLevel="0" collapsed="false">
      <c r="A152" s="40" t="s">
        <v>23</v>
      </c>
      <c r="B152" s="280" t="n">
        <v>32</v>
      </c>
      <c r="C152" s="281" t="n">
        <v>85</v>
      </c>
      <c r="D152" s="281" t="n">
        <v>1555</v>
      </c>
      <c r="E152" s="281" t="n">
        <v>254</v>
      </c>
      <c r="F152" s="119" t="n">
        <v>1926</v>
      </c>
    </row>
    <row r="153" customFormat="false" ht="12.75" hidden="false" customHeight="false" outlineLevel="0" collapsed="false">
      <c r="A153" s="40" t="s">
        <v>24</v>
      </c>
      <c r="B153" s="280" t="n">
        <v>39</v>
      </c>
      <c r="C153" s="281" t="n">
        <v>609</v>
      </c>
      <c r="D153" s="281" t="n">
        <v>499</v>
      </c>
      <c r="E153" s="281" t="n">
        <v>142</v>
      </c>
      <c r="F153" s="119" t="n">
        <v>1289</v>
      </c>
    </row>
    <row r="154" customFormat="false" ht="12.75" hidden="false" customHeight="false" outlineLevel="0" collapsed="false">
      <c r="A154" s="40" t="s">
        <v>25</v>
      </c>
      <c r="B154" s="280" t="n">
        <v>217</v>
      </c>
      <c r="C154" s="281" t="n">
        <v>648</v>
      </c>
      <c r="D154" s="281" t="n">
        <v>1556</v>
      </c>
      <c r="E154" s="281" t="n">
        <v>282</v>
      </c>
      <c r="F154" s="119" t="n">
        <v>2703</v>
      </c>
    </row>
    <row r="155" customFormat="false" ht="12.75" hidden="false" customHeight="false" outlineLevel="0" collapsed="false">
      <c r="A155" s="40" t="s">
        <v>26</v>
      </c>
      <c r="B155" s="280" t="n">
        <v>14</v>
      </c>
      <c r="C155" s="281" t="n">
        <v>441</v>
      </c>
      <c r="D155" s="281" t="n">
        <v>555</v>
      </c>
      <c r="E155" s="281" t="n">
        <v>133</v>
      </c>
      <c r="F155" s="119" t="n">
        <v>1143</v>
      </c>
    </row>
    <row r="156" customFormat="false" ht="12.75" hidden="false" customHeight="false" outlineLevel="0" collapsed="false">
      <c r="A156" s="40" t="s">
        <v>27</v>
      </c>
      <c r="B156" s="280" t="n">
        <v>185</v>
      </c>
      <c r="C156" s="281" t="n">
        <v>630</v>
      </c>
      <c r="D156" s="281" t="n">
        <v>2623</v>
      </c>
      <c r="E156" s="281" t="n">
        <v>902</v>
      </c>
      <c r="F156" s="119" t="n">
        <v>4340</v>
      </c>
    </row>
    <row r="157" customFormat="false" ht="12.75" hidden="false" customHeight="false" outlineLevel="0" collapsed="false">
      <c r="A157" s="40" t="s">
        <v>28</v>
      </c>
      <c r="B157" s="280" t="n">
        <v>0</v>
      </c>
      <c r="C157" s="281" t="n">
        <v>236</v>
      </c>
      <c r="D157" s="281" t="n">
        <v>174</v>
      </c>
      <c r="E157" s="281" t="n">
        <v>15</v>
      </c>
      <c r="F157" s="119" t="n">
        <v>425</v>
      </c>
    </row>
    <row r="158" customFormat="false" ht="12.75" hidden="false" customHeight="false" outlineLevel="0" collapsed="false">
      <c r="A158" s="40" t="s">
        <v>29</v>
      </c>
      <c r="B158" s="280" t="n">
        <v>141</v>
      </c>
      <c r="C158" s="281" t="n">
        <v>591</v>
      </c>
      <c r="D158" s="281" t="n">
        <v>1326</v>
      </c>
      <c r="E158" s="281" t="n">
        <v>171</v>
      </c>
      <c r="F158" s="119" t="n">
        <v>2229</v>
      </c>
    </row>
    <row r="159" customFormat="false" ht="12.75" hidden="false" customHeight="false" outlineLevel="0" collapsed="false">
      <c r="A159" s="40" t="s">
        <v>30</v>
      </c>
      <c r="B159" s="280" t="n">
        <v>87</v>
      </c>
      <c r="C159" s="281" t="n">
        <v>525</v>
      </c>
      <c r="D159" s="281" t="n">
        <v>1527</v>
      </c>
      <c r="E159" s="281" t="n">
        <v>84</v>
      </c>
      <c r="F159" s="119" t="n">
        <v>2223</v>
      </c>
    </row>
    <row r="160" customFormat="false" ht="12.75" hidden="false" customHeight="false" outlineLevel="0" collapsed="false">
      <c r="A160" s="40" t="s">
        <v>31</v>
      </c>
      <c r="B160" s="280" t="n">
        <v>64</v>
      </c>
      <c r="C160" s="281" t="n">
        <v>353</v>
      </c>
      <c r="D160" s="281" t="n">
        <v>1278</v>
      </c>
      <c r="E160" s="281" t="n">
        <v>150</v>
      </c>
      <c r="F160" s="119" t="n">
        <v>1845</v>
      </c>
    </row>
    <row r="161" customFormat="false" ht="12.75" hidden="false" customHeight="false" outlineLevel="0" collapsed="false">
      <c r="A161" s="40" t="s">
        <v>32</v>
      </c>
      <c r="B161" s="280" t="n">
        <v>51</v>
      </c>
      <c r="C161" s="281" t="n">
        <v>72</v>
      </c>
      <c r="D161" s="281" t="n">
        <v>142</v>
      </c>
      <c r="E161" s="281" t="n">
        <v>870</v>
      </c>
      <c r="F161" s="119" t="n">
        <v>1135</v>
      </c>
    </row>
    <row r="162" customFormat="false" ht="12.75" hidden="false" customHeight="false" outlineLevel="0" collapsed="false">
      <c r="A162" s="40" t="s">
        <v>33</v>
      </c>
      <c r="B162" s="280" t="n">
        <v>95</v>
      </c>
      <c r="C162" s="281" t="n">
        <v>503</v>
      </c>
      <c r="D162" s="281" t="n">
        <v>415</v>
      </c>
      <c r="E162" s="281" t="n">
        <v>39</v>
      </c>
      <c r="F162" s="119" t="n">
        <v>1052</v>
      </c>
    </row>
    <row r="163" customFormat="false" ht="12.75" hidden="false" customHeight="false" outlineLevel="0" collapsed="false">
      <c r="A163" s="40" t="s">
        <v>34</v>
      </c>
      <c r="B163" s="280" t="n">
        <v>32</v>
      </c>
      <c r="C163" s="281" t="n">
        <v>822</v>
      </c>
      <c r="D163" s="281" t="n">
        <v>1666</v>
      </c>
      <c r="E163" s="281" t="n">
        <v>32</v>
      </c>
      <c r="F163" s="119" t="n">
        <v>2552</v>
      </c>
    </row>
    <row r="164" customFormat="false" ht="12.75" hidden="false" customHeight="false" outlineLevel="0" collapsed="false">
      <c r="A164" s="40" t="s">
        <v>35</v>
      </c>
      <c r="B164" s="280" t="n">
        <v>124</v>
      </c>
      <c r="C164" s="281" t="n">
        <v>2949</v>
      </c>
      <c r="D164" s="281" t="n">
        <v>2311</v>
      </c>
      <c r="E164" s="281" t="n">
        <v>202</v>
      </c>
      <c r="F164" s="119" t="n">
        <v>5586</v>
      </c>
    </row>
    <row r="165" customFormat="false" ht="12.75" hidden="false" customHeight="false" outlineLevel="0" collapsed="false">
      <c r="A165" s="40" t="s">
        <v>36</v>
      </c>
      <c r="B165" s="280" t="n">
        <v>103</v>
      </c>
      <c r="C165" s="281" t="n">
        <v>1017</v>
      </c>
      <c r="D165" s="281" t="n">
        <v>709</v>
      </c>
      <c r="E165" s="281" t="n">
        <v>99</v>
      </c>
      <c r="F165" s="119" t="n">
        <v>1928</v>
      </c>
    </row>
    <row r="166" customFormat="false" ht="13.5" hidden="false" customHeight="false" outlineLevel="0" collapsed="false">
      <c r="A166" s="93" t="s">
        <v>9</v>
      </c>
      <c r="B166" s="94" t="n">
        <v>1344</v>
      </c>
      <c r="C166" s="95" t="n">
        <v>10853</v>
      </c>
      <c r="D166" s="95" t="n">
        <v>18154</v>
      </c>
      <c r="E166" s="95" t="n">
        <v>3830</v>
      </c>
      <c r="F166" s="95" t="n">
        <v>34181</v>
      </c>
    </row>
    <row r="167" customFormat="false" ht="22.5" hidden="false" customHeight="false" outlineLevel="0" collapsed="false">
      <c r="A167" s="286" t="s">
        <v>591</v>
      </c>
      <c r="B167" s="285" t="n">
        <v>18.5</v>
      </c>
      <c r="C167" s="285" t="n">
        <v>24.41</v>
      </c>
      <c r="D167" s="285" t="n">
        <v>25.36</v>
      </c>
      <c r="E167" s="285" t="n">
        <v>24.95</v>
      </c>
      <c r="F167" s="285" t="n">
        <v>24.65</v>
      </c>
    </row>
    <row r="168" customFormat="false" ht="13.5" hidden="false" customHeight="false" outlineLevel="0" collapsed="false">
      <c r="A168" s="96"/>
      <c r="B168" s="96"/>
      <c r="C168" s="96"/>
      <c r="D168" s="96"/>
      <c r="E168" s="96"/>
      <c r="F168" s="96"/>
    </row>
    <row r="169" customFormat="false" ht="45" hidden="false" customHeight="true" outlineLevel="0" collapsed="false">
      <c r="A169" s="33" t="s">
        <v>592</v>
      </c>
      <c r="B169" s="278" t="s">
        <v>579</v>
      </c>
      <c r="C169" s="278"/>
      <c r="D169" s="278"/>
      <c r="E169" s="278"/>
      <c r="F169" s="278"/>
      <c r="H169" s="56"/>
    </row>
    <row r="170" customFormat="false" ht="33.75" hidden="false" customHeight="false" outlineLevel="0" collapsed="false">
      <c r="A170" s="36" t="s">
        <v>121</v>
      </c>
      <c r="B170" s="37" t="s">
        <v>122</v>
      </c>
      <c r="C170" s="37" t="s">
        <v>123</v>
      </c>
      <c r="D170" s="37" t="s">
        <v>124</v>
      </c>
      <c r="E170" s="37" t="s">
        <v>125</v>
      </c>
      <c r="F170" s="279" t="s">
        <v>9</v>
      </c>
    </row>
    <row r="171" customFormat="false" ht="12.75" hidden="false" customHeight="false" outlineLevel="0" collapsed="false">
      <c r="A171" s="40" t="s">
        <v>21</v>
      </c>
      <c r="B171" s="287" t="n">
        <v>220.4</v>
      </c>
      <c r="C171" s="288" t="n">
        <v>424.2</v>
      </c>
      <c r="D171" s="288" t="n">
        <v>727</v>
      </c>
      <c r="E171" s="288" t="n">
        <v>113.3</v>
      </c>
      <c r="F171" s="289" t="n">
        <v>1484.9</v>
      </c>
    </row>
    <row r="172" customFormat="false" ht="12.75" hidden="false" customHeight="false" outlineLevel="0" collapsed="false">
      <c r="A172" s="40" t="s">
        <v>22</v>
      </c>
      <c r="B172" s="287" t="n">
        <v>87.2</v>
      </c>
      <c r="C172" s="288" t="n">
        <v>1704.6</v>
      </c>
      <c r="D172" s="288" t="n">
        <v>2403</v>
      </c>
      <c r="E172" s="288" t="n">
        <v>527.8</v>
      </c>
      <c r="F172" s="289" t="n">
        <v>4722.6</v>
      </c>
    </row>
    <row r="173" customFormat="false" ht="12.75" hidden="false" customHeight="false" outlineLevel="0" collapsed="false">
      <c r="A173" s="40" t="s">
        <v>23</v>
      </c>
      <c r="B173" s="287" t="n">
        <v>43</v>
      </c>
      <c r="C173" s="288" t="n">
        <v>95.4</v>
      </c>
      <c r="D173" s="288" t="n">
        <v>1683.6</v>
      </c>
      <c r="E173" s="288" t="n">
        <v>515.7</v>
      </c>
      <c r="F173" s="289" t="n">
        <v>2337.7</v>
      </c>
    </row>
    <row r="174" customFormat="false" ht="12.75" hidden="false" customHeight="false" outlineLevel="0" collapsed="false">
      <c r="A174" s="40" t="s">
        <v>24</v>
      </c>
      <c r="B174" s="287" t="n">
        <v>99.2</v>
      </c>
      <c r="C174" s="288" t="n">
        <v>1608.2</v>
      </c>
      <c r="D174" s="288" t="n">
        <v>863.5</v>
      </c>
      <c r="E174" s="288" t="n">
        <v>194</v>
      </c>
      <c r="F174" s="289" t="n">
        <v>2764.9</v>
      </c>
    </row>
    <row r="175" customFormat="false" ht="12.75" hidden="false" customHeight="false" outlineLevel="0" collapsed="false">
      <c r="A175" s="40" t="s">
        <v>25</v>
      </c>
      <c r="B175" s="287" t="n">
        <v>503.1</v>
      </c>
      <c r="C175" s="288" t="n">
        <v>248.5</v>
      </c>
      <c r="D175" s="288" t="n">
        <v>979</v>
      </c>
      <c r="E175" s="288" t="n">
        <v>178.9</v>
      </c>
      <c r="F175" s="289" t="n">
        <v>1909.5</v>
      </c>
    </row>
    <row r="176" customFormat="false" ht="12.75" hidden="false" customHeight="false" outlineLevel="0" collapsed="false">
      <c r="A176" s="40" t="s">
        <v>26</v>
      </c>
      <c r="B176" s="287" t="n">
        <v>33</v>
      </c>
      <c r="C176" s="288" t="n">
        <v>567.1</v>
      </c>
      <c r="D176" s="288" t="n">
        <v>775.7</v>
      </c>
      <c r="E176" s="288" t="n">
        <v>270.7</v>
      </c>
      <c r="F176" s="289" t="n">
        <v>1646.5</v>
      </c>
    </row>
    <row r="177" customFormat="false" ht="12.75" hidden="false" customHeight="false" outlineLevel="0" collapsed="false">
      <c r="A177" s="40" t="s">
        <v>27</v>
      </c>
      <c r="B177" s="287" t="n">
        <v>346.9</v>
      </c>
      <c r="C177" s="288" t="n">
        <v>1079.1</v>
      </c>
      <c r="D177" s="288" t="n">
        <v>4728.5</v>
      </c>
      <c r="E177" s="288" t="n">
        <v>79.3</v>
      </c>
      <c r="F177" s="289" t="n">
        <v>6233.8</v>
      </c>
    </row>
    <row r="178" customFormat="false" ht="12.75" hidden="false" customHeight="false" outlineLevel="0" collapsed="false">
      <c r="A178" s="40" t="s">
        <v>28</v>
      </c>
      <c r="B178" s="287" t="n">
        <v>0</v>
      </c>
      <c r="C178" s="288" t="n">
        <v>304.8</v>
      </c>
      <c r="D178" s="288" t="n">
        <v>130.9</v>
      </c>
      <c r="E178" s="288" t="n">
        <v>0</v>
      </c>
      <c r="F178" s="289" t="n">
        <v>435.7</v>
      </c>
    </row>
    <row r="179" customFormat="false" ht="12.75" hidden="false" customHeight="false" outlineLevel="0" collapsed="false">
      <c r="A179" s="40" t="s">
        <v>29</v>
      </c>
      <c r="B179" s="287" t="n">
        <v>212.5</v>
      </c>
      <c r="C179" s="288" t="n">
        <v>3006.5</v>
      </c>
      <c r="D179" s="288" t="n">
        <v>3963</v>
      </c>
      <c r="E179" s="288" t="n">
        <v>49.5</v>
      </c>
      <c r="F179" s="289" t="n">
        <v>7231.5</v>
      </c>
    </row>
    <row r="180" customFormat="false" ht="12.75" hidden="false" customHeight="false" outlineLevel="0" collapsed="false">
      <c r="A180" s="40" t="s">
        <v>30</v>
      </c>
      <c r="B180" s="287" t="n">
        <v>60.5</v>
      </c>
      <c r="C180" s="288" t="n">
        <v>1512.1</v>
      </c>
      <c r="D180" s="288" t="n">
        <v>1508.3</v>
      </c>
      <c r="E180" s="288" t="n">
        <v>478.8</v>
      </c>
      <c r="F180" s="289" t="n">
        <v>3559.7</v>
      </c>
    </row>
    <row r="181" customFormat="false" ht="12.75" hidden="false" customHeight="false" outlineLevel="0" collapsed="false">
      <c r="A181" s="40" t="s">
        <v>31</v>
      </c>
      <c r="B181" s="287" t="n">
        <v>160.4</v>
      </c>
      <c r="C181" s="288" t="n">
        <v>879.8</v>
      </c>
      <c r="D181" s="288" t="n">
        <v>4130.1</v>
      </c>
      <c r="E181" s="288" t="n">
        <v>211.6</v>
      </c>
      <c r="F181" s="289" t="n">
        <v>5381.9</v>
      </c>
    </row>
    <row r="182" customFormat="false" ht="12.75" hidden="false" customHeight="false" outlineLevel="0" collapsed="false">
      <c r="A182" s="40" t="s">
        <v>32</v>
      </c>
      <c r="B182" s="287" t="n">
        <v>138</v>
      </c>
      <c r="C182" s="288" t="n">
        <v>247.5</v>
      </c>
      <c r="D182" s="288" t="n">
        <v>112</v>
      </c>
      <c r="E182" s="288" t="n">
        <v>750.3</v>
      </c>
      <c r="F182" s="289" t="n">
        <v>1247.8</v>
      </c>
    </row>
    <row r="183" customFormat="false" ht="12.75" hidden="false" customHeight="false" outlineLevel="0" collapsed="false">
      <c r="A183" s="40" t="s">
        <v>33</v>
      </c>
      <c r="B183" s="287" t="n">
        <v>45.7</v>
      </c>
      <c r="C183" s="288" t="n">
        <v>597.6</v>
      </c>
      <c r="D183" s="288" t="n">
        <v>237.7</v>
      </c>
      <c r="E183" s="288" t="n">
        <v>16.8</v>
      </c>
      <c r="F183" s="289" t="n">
        <v>897.8</v>
      </c>
    </row>
    <row r="184" customFormat="false" ht="12.75" hidden="false" customHeight="false" outlineLevel="0" collapsed="false">
      <c r="A184" s="40" t="s">
        <v>34</v>
      </c>
      <c r="B184" s="287" t="n">
        <v>53.4</v>
      </c>
      <c r="C184" s="288" t="n">
        <v>3964.4</v>
      </c>
      <c r="D184" s="288" t="n">
        <v>4441.9</v>
      </c>
      <c r="E184" s="288" t="n">
        <v>35</v>
      </c>
      <c r="F184" s="289" t="n">
        <v>8494.7</v>
      </c>
    </row>
    <row r="185" customFormat="false" ht="12.75" hidden="false" customHeight="false" outlineLevel="0" collapsed="false">
      <c r="A185" s="40" t="s">
        <v>35</v>
      </c>
      <c r="B185" s="287" t="n">
        <v>325.1</v>
      </c>
      <c r="C185" s="288" t="n">
        <v>6360.3</v>
      </c>
      <c r="D185" s="288" t="n">
        <v>3008.2</v>
      </c>
      <c r="E185" s="288" t="n">
        <v>8.6</v>
      </c>
      <c r="F185" s="289" t="n">
        <v>9702.2</v>
      </c>
    </row>
    <row r="186" customFormat="false" ht="12.75" hidden="false" customHeight="false" outlineLevel="0" collapsed="false">
      <c r="A186" s="40" t="s">
        <v>36</v>
      </c>
      <c r="B186" s="287" t="n">
        <v>166.9</v>
      </c>
      <c r="C186" s="288" t="n">
        <v>3376.3</v>
      </c>
      <c r="D186" s="288" t="n">
        <v>2011.3</v>
      </c>
      <c r="E186" s="288" t="n">
        <v>55.1</v>
      </c>
      <c r="F186" s="289" t="n">
        <v>5609.6</v>
      </c>
    </row>
    <row r="187" customFormat="false" ht="13.5" hidden="false" customHeight="false" outlineLevel="0" collapsed="false">
      <c r="A187" s="93" t="s">
        <v>9</v>
      </c>
      <c r="B187" s="290" t="n">
        <v>2495.3</v>
      </c>
      <c r="C187" s="291" t="n">
        <v>25976.4</v>
      </c>
      <c r="D187" s="291" t="n">
        <v>31703.7</v>
      </c>
      <c r="E187" s="291" t="n">
        <v>3485.4</v>
      </c>
      <c r="F187" s="291" t="n">
        <v>63660.8</v>
      </c>
    </row>
    <row r="188" customFormat="false" ht="13.5" hidden="false" customHeight="false" outlineLevel="0" collapsed="false">
      <c r="A188" s="154"/>
      <c r="B188" s="292"/>
      <c r="C188" s="292"/>
      <c r="D188" s="292"/>
      <c r="E188" s="292"/>
      <c r="F188" s="293"/>
    </row>
    <row r="189" customFormat="false" ht="45" hidden="false" customHeight="true" outlineLevel="0" collapsed="false">
      <c r="A189" s="33" t="s">
        <v>593</v>
      </c>
      <c r="B189" s="278" t="s">
        <v>579</v>
      </c>
      <c r="C189" s="278"/>
      <c r="D189" s="278"/>
      <c r="E189" s="278"/>
      <c r="F189" s="278"/>
    </row>
    <row r="190" customFormat="false" ht="33.75" hidden="false" customHeight="false" outlineLevel="0" collapsed="false">
      <c r="A190" s="36" t="s">
        <v>121</v>
      </c>
      <c r="B190" s="37" t="s">
        <v>122</v>
      </c>
      <c r="C190" s="37" t="s">
        <v>123</v>
      </c>
      <c r="D190" s="37" t="s">
        <v>124</v>
      </c>
      <c r="E190" s="37" t="s">
        <v>125</v>
      </c>
      <c r="F190" s="279" t="s">
        <v>9</v>
      </c>
    </row>
    <row r="191" customFormat="false" ht="12.75" hidden="false" customHeight="false" outlineLevel="0" collapsed="false">
      <c r="A191" s="40" t="s">
        <v>21</v>
      </c>
      <c r="B191" s="287" t="n">
        <v>141.8</v>
      </c>
      <c r="C191" s="288" t="n">
        <v>893.5</v>
      </c>
      <c r="D191" s="288" t="n">
        <v>736.2</v>
      </c>
      <c r="E191" s="288" t="n">
        <v>148.7</v>
      </c>
      <c r="F191" s="289" t="n">
        <v>1920.2</v>
      </c>
    </row>
    <row r="192" customFormat="false" ht="12.75" hidden="false" customHeight="false" outlineLevel="0" collapsed="false">
      <c r="A192" s="40" t="s">
        <v>22</v>
      </c>
      <c r="B192" s="287" t="n">
        <v>96.4</v>
      </c>
      <c r="C192" s="288" t="n">
        <v>3944.1</v>
      </c>
      <c r="D192" s="288" t="n">
        <v>5974.8</v>
      </c>
      <c r="E192" s="288" t="n">
        <v>251.5</v>
      </c>
      <c r="F192" s="289" t="n">
        <v>10266.8</v>
      </c>
    </row>
    <row r="193" customFormat="false" ht="12.75" hidden="false" customHeight="false" outlineLevel="0" collapsed="false">
      <c r="A193" s="40" t="s">
        <v>23</v>
      </c>
      <c r="B193" s="287" t="n">
        <v>62.9</v>
      </c>
      <c r="C193" s="288" t="n">
        <v>130.4</v>
      </c>
      <c r="D193" s="288" t="n">
        <v>1745.3</v>
      </c>
      <c r="E193" s="288" t="n">
        <v>1060.8</v>
      </c>
      <c r="F193" s="289" t="n">
        <v>2999.4</v>
      </c>
    </row>
    <row r="194" customFormat="false" ht="12.75" hidden="false" customHeight="false" outlineLevel="0" collapsed="false">
      <c r="A194" s="40" t="s">
        <v>24</v>
      </c>
      <c r="B194" s="287" t="n">
        <v>109.8</v>
      </c>
      <c r="C194" s="288" t="n">
        <v>5317</v>
      </c>
      <c r="D194" s="288" t="n">
        <v>3371.4</v>
      </c>
      <c r="E194" s="288" t="n">
        <v>106</v>
      </c>
      <c r="F194" s="289" t="n">
        <v>8904.2</v>
      </c>
    </row>
    <row r="195" customFormat="false" ht="12.75" hidden="false" customHeight="false" outlineLevel="0" collapsed="false">
      <c r="A195" s="40" t="s">
        <v>25</v>
      </c>
      <c r="B195" s="287" t="n">
        <v>338.9</v>
      </c>
      <c r="C195" s="288" t="n">
        <v>730.5</v>
      </c>
      <c r="D195" s="288" t="n">
        <v>2965.3</v>
      </c>
      <c r="E195" s="288" t="n">
        <v>236.8</v>
      </c>
      <c r="F195" s="289" t="n">
        <v>4271.5</v>
      </c>
    </row>
    <row r="196" customFormat="false" ht="12.75" hidden="false" customHeight="false" outlineLevel="0" collapsed="false">
      <c r="A196" s="40" t="s">
        <v>26</v>
      </c>
      <c r="B196" s="287" t="n">
        <v>27.9</v>
      </c>
      <c r="C196" s="288" t="n">
        <v>727.1</v>
      </c>
      <c r="D196" s="288" t="n">
        <v>1533.3</v>
      </c>
      <c r="E196" s="288" t="n">
        <v>88.7</v>
      </c>
      <c r="F196" s="289" t="n">
        <v>2377</v>
      </c>
    </row>
    <row r="197" customFormat="false" ht="12.75" hidden="false" customHeight="false" outlineLevel="0" collapsed="false">
      <c r="A197" s="40" t="s">
        <v>27</v>
      </c>
      <c r="B197" s="287" t="n">
        <v>281.6</v>
      </c>
      <c r="C197" s="288" t="n">
        <v>10864.2</v>
      </c>
      <c r="D197" s="288" t="n">
        <v>5906.7</v>
      </c>
      <c r="E197" s="288" t="n">
        <v>437.9</v>
      </c>
      <c r="F197" s="289" t="n">
        <v>17490.4</v>
      </c>
    </row>
    <row r="198" customFormat="false" ht="12.75" hidden="false" customHeight="false" outlineLevel="0" collapsed="false">
      <c r="A198" s="40" t="s">
        <v>28</v>
      </c>
      <c r="B198" s="287" t="n">
        <v>0</v>
      </c>
      <c r="C198" s="288" t="n">
        <v>398.5</v>
      </c>
      <c r="D198" s="288" t="n">
        <v>177.4</v>
      </c>
      <c r="E198" s="288" t="n">
        <v>0</v>
      </c>
      <c r="F198" s="289" t="n">
        <v>575.9</v>
      </c>
    </row>
    <row r="199" customFormat="false" ht="12.75" hidden="false" customHeight="false" outlineLevel="0" collapsed="false">
      <c r="A199" s="40" t="s">
        <v>29</v>
      </c>
      <c r="B199" s="287" t="n">
        <v>281.5</v>
      </c>
      <c r="C199" s="288" t="n">
        <v>1230.3</v>
      </c>
      <c r="D199" s="288" t="n">
        <v>3167.5</v>
      </c>
      <c r="E199" s="288" t="n">
        <v>254.4</v>
      </c>
      <c r="F199" s="289" t="n">
        <v>4933.7</v>
      </c>
    </row>
    <row r="200" customFormat="false" ht="12.75" hidden="false" customHeight="false" outlineLevel="0" collapsed="false">
      <c r="A200" s="40" t="s">
        <v>30</v>
      </c>
      <c r="B200" s="287" t="n">
        <v>120.9</v>
      </c>
      <c r="C200" s="288" t="n">
        <v>1041.7</v>
      </c>
      <c r="D200" s="288" t="n">
        <v>2365.9</v>
      </c>
      <c r="E200" s="288" t="n">
        <v>117.2</v>
      </c>
      <c r="F200" s="289" t="n">
        <v>3645.7</v>
      </c>
    </row>
    <row r="201" customFormat="false" ht="12.75" hidden="false" customHeight="false" outlineLevel="0" collapsed="false">
      <c r="A201" s="40" t="s">
        <v>31</v>
      </c>
      <c r="B201" s="287" t="n">
        <v>69.4</v>
      </c>
      <c r="C201" s="288" t="n">
        <v>2167.6</v>
      </c>
      <c r="D201" s="288" t="n">
        <v>4703.7</v>
      </c>
      <c r="E201" s="288" t="n">
        <v>61.1</v>
      </c>
      <c r="F201" s="289" t="n">
        <v>7001.8</v>
      </c>
    </row>
    <row r="202" customFormat="false" ht="12.75" hidden="false" customHeight="false" outlineLevel="0" collapsed="false">
      <c r="A202" s="40" t="s">
        <v>32</v>
      </c>
      <c r="B202" s="287" t="n">
        <v>145</v>
      </c>
      <c r="C202" s="288" t="n">
        <v>248.6</v>
      </c>
      <c r="D202" s="288" t="n">
        <v>534.3</v>
      </c>
      <c r="E202" s="288" t="n">
        <v>1120.5</v>
      </c>
      <c r="F202" s="289" t="n">
        <v>2048.4</v>
      </c>
    </row>
    <row r="203" customFormat="false" ht="12.75" hidden="false" customHeight="false" outlineLevel="0" collapsed="false">
      <c r="A203" s="40" t="s">
        <v>33</v>
      </c>
      <c r="B203" s="287" t="n">
        <v>53.8</v>
      </c>
      <c r="C203" s="288" t="n">
        <v>649.2</v>
      </c>
      <c r="D203" s="288" t="n">
        <v>622.1</v>
      </c>
      <c r="E203" s="288" t="n">
        <v>138.5</v>
      </c>
      <c r="F203" s="289" t="n">
        <v>1463.6</v>
      </c>
    </row>
    <row r="204" customFormat="false" ht="12.75" hidden="false" customHeight="false" outlineLevel="0" collapsed="false">
      <c r="A204" s="40" t="s">
        <v>34</v>
      </c>
      <c r="B204" s="287" t="n">
        <v>47.1</v>
      </c>
      <c r="C204" s="288" t="n">
        <v>4184.5</v>
      </c>
      <c r="D204" s="288" t="n">
        <v>16644</v>
      </c>
      <c r="E204" s="288" t="n">
        <v>20</v>
      </c>
      <c r="F204" s="289" t="n">
        <v>20895.6</v>
      </c>
    </row>
    <row r="205" customFormat="false" ht="12.75" hidden="false" customHeight="false" outlineLevel="0" collapsed="false">
      <c r="A205" s="40" t="s">
        <v>35</v>
      </c>
      <c r="B205" s="287" t="n">
        <v>278.4</v>
      </c>
      <c r="C205" s="288" t="n">
        <v>5230.2</v>
      </c>
      <c r="D205" s="288" t="n">
        <v>6250</v>
      </c>
      <c r="E205" s="288" t="n">
        <v>35.8</v>
      </c>
      <c r="F205" s="289" t="n">
        <v>11794.4</v>
      </c>
    </row>
    <row r="206" customFormat="false" ht="12.75" hidden="false" customHeight="false" outlineLevel="0" collapsed="false">
      <c r="A206" s="40" t="s">
        <v>36</v>
      </c>
      <c r="B206" s="287" t="n">
        <v>83.3</v>
      </c>
      <c r="C206" s="288" t="n">
        <v>3607.9</v>
      </c>
      <c r="D206" s="288" t="n">
        <v>3902.7</v>
      </c>
      <c r="E206" s="288" t="n">
        <v>50.2</v>
      </c>
      <c r="F206" s="289" t="n">
        <v>7644.1</v>
      </c>
    </row>
    <row r="207" customFormat="false" ht="13.5" hidden="false" customHeight="false" outlineLevel="0" collapsed="false">
      <c r="A207" s="93" t="s">
        <v>9</v>
      </c>
      <c r="B207" s="290" t="n">
        <v>2138.7</v>
      </c>
      <c r="C207" s="291" t="n">
        <v>41365.3</v>
      </c>
      <c r="D207" s="291" t="n">
        <v>60600.6</v>
      </c>
      <c r="E207" s="291" t="n">
        <v>4128.1</v>
      </c>
      <c r="F207" s="291" t="n">
        <v>108232.7</v>
      </c>
    </row>
    <row r="208" customFormat="false" ht="13.5" hidden="false" customHeight="false" outlineLevel="0" collapsed="false"/>
    <row r="209" customFormat="false" ht="22.5" hidden="false" customHeight="true" outlineLevel="0" collapsed="false">
      <c r="A209" s="33" t="s">
        <v>594</v>
      </c>
      <c r="B209" s="278" t="s">
        <v>579</v>
      </c>
      <c r="C209" s="278"/>
      <c r="D209" s="278"/>
      <c r="E209" s="278"/>
      <c r="F209" s="278"/>
      <c r="H209" s="56"/>
    </row>
    <row r="210" customFormat="false" ht="33.75" hidden="false" customHeight="false" outlineLevel="0" collapsed="false">
      <c r="A210" s="36" t="s">
        <v>121</v>
      </c>
      <c r="B210" s="37" t="s">
        <v>122</v>
      </c>
      <c r="C210" s="37" t="s">
        <v>123</v>
      </c>
      <c r="D210" s="37" t="s">
        <v>124</v>
      </c>
      <c r="E210" s="37" t="s">
        <v>125</v>
      </c>
      <c r="F210" s="279" t="s">
        <v>9</v>
      </c>
    </row>
    <row r="211" customFormat="false" ht="12.75" hidden="false" customHeight="false" outlineLevel="0" collapsed="false">
      <c r="A211" s="40" t="s">
        <v>21</v>
      </c>
      <c r="B211" s="280" t="n">
        <v>0</v>
      </c>
      <c r="C211" s="281" t="n">
        <v>3</v>
      </c>
      <c r="D211" s="281" t="n">
        <v>14</v>
      </c>
      <c r="E211" s="281" t="n">
        <v>8</v>
      </c>
      <c r="F211" s="119" t="n">
        <v>25</v>
      </c>
    </row>
    <row r="212" customFormat="false" ht="12" hidden="false" customHeight="true" outlineLevel="0" collapsed="false">
      <c r="A212" s="40" t="s">
        <v>22</v>
      </c>
      <c r="B212" s="280" t="n">
        <v>3</v>
      </c>
      <c r="C212" s="281" t="n">
        <v>4</v>
      </c>
      <c r="D212" s="281" t="n">
        <v>5</v>
      </c>
      <c r="E212" s="281" t="n">
        <v>0</v>
      </c>
      <c r="F212" s="119" t="n">
        <v>12</v>
      </c>
    </row>
    <row r="213" customFormat="false" ht="12.75" hidden="false" customHeight="false" outlineLevel="0" collapsed="false">
      <c r="A213" s="40" t="s">
        <v>23</v>
      </c>
      <c r="B213" s="280" t="n">
        <v>0</v>
      </c>
      <c r="C213" s="281" t="n">
        <v>2</v>
      </c>
      <c r="D213" s="281" t="n">
        <v>7</v>
      </c>
      <c r="E213" s="281" t="n">
        <v>1</v>
      </c>
      <c r="F213" s="119" t="n">
        <v>10</v>
      </c>
    </row>
    <row r="214" customFormat="false" ht="12.75" hidden="false" customHeight="false" outlineLevel="0" collapsed="false">
      <c r="A214" s="40" t="s">
        <v>24</v>
      </c>
      <c r="B214" s="280" t="n">
        <v>1</v>
      </c>
      <c r="C214" s="281" t="n">
        <v>12</v>
      </c>
      <c r="D214" s="281" t="n">
        <v>6</v>
      </c>
      <c r="E214" s="281" t="n">
        <v>0</v>
      </c>
      <c r="F214" s="119" t="n">
        <v>19</v>
      </c>
    </row>
    <row r="215" customFormat="false" ht="12.75" hidden="false" customHeight="false" outlineLevel="0" collapsed="false">
      <c r="A215" s="40" t="s">
        <v>25</v>
      </c>
      <c r="B215" s="280" t="n">
        <v>6</v>
      </c>
      <c r="C215" s="281" t="n">
        <v>3</v>
      </c>
      <c r="D215" s="281" t="n">
        <v>14</v>
      </c>
      <c r="E215" s="281" t="n">
        <v>4</v>
      </c>
      <c r="F215" s="119" t="n">
        <v>27</v>
      </c>
    </row>
    <row r="216" customFormat="false" ht="12.75" hidden="false" customHeight="false" outlineLevel="0" collapsed="false">
      <c r="A216" s="40" t="s">
        <v>26</v>
      </c>
      <c r="B216" s="280" t="n">
        <v>1</v>
      </c>
      <c r="C216" s="281" t="n">
        <v>6</v>
      </c>
      <c r="D216" s="281" t="n">
        <v>7</v>
      </c>
      <c r="E216" s="281" t="n">
        <v>1</v>
      </c>
      <c r="F216" s="119" t="n">
        <v>15</v>
      </c>
    </row>
    <row r="217" customFormat="false" ht="12.75" hidden="false" customHeight="false" outlineLevel="0" collapsed="false">
      <c r="A217" s="40" t="s">
        <v>27</v>
      </c>
      <c r="B217" s="280" t="n">
        <v>2</v>
      </c>
      <c r="C217" s="281" t="n">
        <v>10</v>
      </c>
      <c r="D217" s="281" t="n">
        <v>28</v>
      </c>
      <c r="E217" s="281" t="n">
        <v>5</v>
      </c>
      <c r="F217" s="119" t="n">
        <v>45</v>
      </c>
    </row>
    <row r="218" customFormat="false" ht="12.75" hidden="false" customHeight="false" outlineLevel="0" collapsed="false">
      <c r="A218" s="40" t="s">
        <v>28</v>
      </c>
      <c r="B218" s="280" t="n">
        <v>0</v>
      </c>
      <c r="C218" s="281" t="n">
        <v>1</v>
      </c>
      <c r="D218" s="281" t="n">
        <v>0</v>
      </c>
      <c r="E218" s="281" t="n">
        <v>0</v>
      </c>
      <c r="F218" s="119" t="n">
        <v>1</v>
      </c>
    </row>
    <row r="219" customFormat="false" ht="12.75" hidden="false" customHeight="false" outlineLevel="0" collapsed="false">
      <c r="A219" s="40" t="s">
        <v>29</v>
      </c>
      <c r="B219" s="280" t="n">
        <v>3</v>
      </c>
      <c r="C219" s="281" t="n">
        <v>4</v>
      </c>
      <c r="D219" s="281" t="n">
        <v>11</v>
      </c>
      <c r="E219" s="281" t="n">
        <v>5</v>
      </c>
      <c r="F219" s="119" t="n">
        <v>23</v>
      </c>
    </row>
    <row r="220" customFormat="false" ht="12.75" hidden="false" customHeight="false" outlineLevel="0" collapsed="false">
      <c r="A220" s="40" t="s">
        <v>30</v>
      </c>
      <c r="B220" s="280" t="n">
        <v>0</v>
      </c>
      <c r="C220" s="281" t="n">
        <v>3</v>
      </c>
      <c r="D220" s="281" t="n">
        <v>6</v>
      </c>
      <c r="E220" s="281" t="n">
        <v>0</v>
      </c>
      <c r="F220" s="119" t="n">
        <v>9</v>
      </c>
    </row>
    <row r="221" customFormat="false" ht="12.75" hidden="false" customHeight="false" outlineLevel="0" collapsed="false">
      <c r="A221" s="40" t="s">
        <v>31</v>
      </c>
      <c r="B221" s="280" t="n">
        <v>0</v>
      </c>
      <c r="C221" s="281" t="n">
        <v>3</v>
      </c>
      <c r="D221" s="281" t="n">
        <v>16</v>
      </c>
      <c r="E221" s="281" t="n">
        <v>3</v>
      </c>
      <c r="F221" s="119" t="n">
        <v>22</v>
      </c>
    </row>
    <row r="222" customFormat="false" ht="12.75" hidden="false" customHeight="false" outlineLevel="0" collapsed="false">
      <c r="A222" s="40" t="s">
        <v>32</v>
      </c>
      <c r="B222" s="280" t="n">
        <v>1</v>
      </c>
      <c r="C222" s="281" t="n">
        <v>1</v>
      </c>
      <c r="D222" s="281" t="n">
        <v>1</v>
      </c>
      <c r="E222" s="281" t="n">
        <v>2</v>
      </c>
      <c r="F222" s="119" t="n">
        <v>5</v>
      </c>
    </row>
    <row r="223" customFormat="false" ht="12.75" hidden="false" customHeight="false" outlineLevel="0" collapsed="false">
      <c r="A223" s="40" t="s">
        <v>33</v>
      </c>
      <c r="B223" s="280" t="n">
        <v>1</v>
      </c>
      <c r="C223" s="281" t="n">
        <v>8</v>
      </c>
      <c r="D223" s="281" t="n">
        <v>3</v>
      </c>
      <c r="E223" s="281" t="n">
        <v>2</v>
      </c>
      <c r="F223" s="119" t="n">
        <v>14</v>
      </c>
    </row>
    <row r="224" customFormat="false" ht="12.75" hidden="false" customHeight="false" outlineLevel="0" collapsed="false">
      <c r="A224" s="40" t="s">
        <v>34</v>
      </c>
      <c r="B224" s="280" t="n">
        <v>0</v>
      </c>
      <c r="C224" s="281" t="n">
        <v>11</v>
      </c>
      <c r="D224" s="281" t="n">
        <v>25</v>
      </c>
      <c r="E224" s="281" t="n">
        <v>4</v>
      </c>
      <c r="F224" s="119" t="n">
        <v>40</v>
      </c>
    </row>
    <row r="225" customFormat="false" ht="12.75" hidden="false" customHeight="false" outlineLevel="0" collapsed="false">
      <c r="A225" s="40" t="s">
        <v>35</v>
      </c>
      <c r="B225" s="280" t="n">
        <v>2</v>
      </c>
      <c r="C225" s="281" t="n">
        <v>28</v>
      </c>
      <c r="D225" s="281" t="n">
        <v>11</v>
      </c>
      <c r="E225" s="281" t="n">
        <v>5</v>
      </c>
      <c r="F225" s="119" t="n">
        <v>46</v>
      </c>
    </row>
    <row r="226" customFormat="false" ht="12.75" hidden="false" customHeight="false" outlineLevel="0" collapsed="false">
      <c r="A226" s="40" t="s">
        <v>36</v>
      </c>
      <c r="B226" s="280" t="n">
        <v>0</v>
      </c>
      <c r="C226" s="281" t="n">
        <v>13</v>
      </c>
      <c r="D226" s="281" t="n">
        <v>4</v>
      </c>
      <c r="E226" s="281" t="n">
        <v>2</v>
      </c>
      <c r="F226" s="119" t="n">
        <v>19</v>
      </c>
    </row>
    <row r="227" customFormat="false" ht="13.5" hidden="false" customHeight="false" outlineLevel="0" collapsed="false">
      <c r="A227" s="93" t="s">
        <v>9</v>
      </c>
      <c r="B227" s="94" t="n">
        <v>20</v>
      </c>
      <c r="C227" s="95" t="n">
        <v>112</v>
      </c>
      <c r="D227" s="95" t="n">
        <v>158</v>
      </c>
      <c r="E227" s="95" t="n">
        <v>42</v>
      </c>
      <c r="F227" s="95" t="n">
        <v>332</v>
      </c>
    </row>
    <row r="228" customFormat="false" ht="13.5" hidden="false" customHeight="false" outlineLevel="0" collapsed="false">
      <c r="A228" s="96"/>
      <c r="B228" s="96"/>
      <c r="C228" s="96"/>
      <c r="D228" s="96"/>
      <c r="E228" s="96"/>
      <c r="F228" s="96"/>
    </row>
    <row r="229" customFormat="false" ht="22.5" hidden="false" customHeight="true" outlineLevel="0" collapsed="false">
      <c r="A229" s="33" t="s">
        <v>595</v>
      </c>
      <c r="B229" s="278" t="s">
        <v>579</v>
      </c>
      <c r="C229" s="278"/>
      <c r="D229" s="278"/>
      <c r="E229" s="278"/>
      <c r="F229" s="278"/>
      <c r="H229" s="56"/>
    </row>
    <row r="230" customFormat="false" ht="36" hidden="false" customHeight="false" outlineLevel="0" collapsed="false">
      <c r="A230" s="36" t="s">
        <v>121</v>
      </c>
      <c r="B230" s="37" t="s">
        <v>122</v>
      </c>
      <c r="C230" s="37" t="s">
        <v>123</v>
      </c>
      <c r="D230" s="37" t="s">
        <v>124</v>
      </c>
      <c r="E230" s="37" t="s">
        <v>125</v>
      </c>
      <c r="F230" s="171" t="s">
        <v>198</v>
      </c>
      <c r="G230" s="58" t="s">
        <v>581</v>
      </c>
      <c r="H230" s="55" t="s">
        <v>47</v>
      </c>
    </row>
    <row r="231" customFormat="false" ht="12.75" hidden="false" customHeight="false" outlineLevel="0" collapsed="false">
      <c r="A231" s="40" t="s">
        <v>21</v>
      </c>
      <c r="B231" s="122" t="n">
        <v>0</v>
      </c>
      <c r="C231" s="122" t="n">
        <v>1.5</v>
      </c>
      <c r="D231" s="122" t="n">
        <v>2.33</v>
      </c>
      <c r="E231" s="122" t="n">
        <v>4</v>
      </c>
      <c r="F231" s="123" t="n">
        <v>2.5</v>
      </c>
    </row>
    <row r="232" customFormat="false" ht="13.5" hidden="false" customHeight="true" outlineLevel="0" collapsed="false">
      <c r="A232" s="40" t="s">
        <v>22</v>
      </c>
      <c r="B232" s="122" t="n">
        <v>1.5</v>
      </c>
      <c r="C232" s="122" t="n">
        <v>1.33</v>
      </c>
      <c r="D232" s="122" t="n">
        <v>1.25</v>
      </c>
      <c r="E232" s="122" t="n">
        <v>0</v>
      </c>
      <c r="F232" s="123" t="n">
        <v>1.33</v>
      </c>
    </row>
    <row r="233" customFormat="false" ht="12.75" hidden="false" customHeight="false" outlineLevel="0" collapsed="false">
      <c r="A233" s="40" t="s">
        <v>23</v>
      </c>
      <c r="B233" s="122" t="n">
        <v>0</v>
      </c>
      <c r="C233" s="122" t="n">
        <v>2</v>
      </c>
      <c r="D233" s="122" t="n">
        <v>1.75</v>
      </c>
      <c r="E233" s="122" t="n">
        <v>1</v>
      </c>
      <c r="F233" s="123" t="n">
        <v>1.67</v>
      </c>
    </row>
    <row r="234" customFormat="false" ht="12.75" hidden="false" customHeight="false" outlineLevel="0" collapsed="false">
      <c r="A234" s="40" t="s">
        <v>24</v>
      </c>
      <c r="B234" s="122" t="n">
        <v>1</v>
      </c>
      <c r="C234" s="122" t="n">
        <v>2</v>
      </c>
      <c r="D234" s="122" t="n">
        <v>1.5</v>
      </c>
      <c r="E234" s="122" t="n">
        <v>0</v>
      </c>
      <c r="F234" s="123" t="n">
        <v>1.73</v>
      </c>
    </row>
    <row r="235" customFormat="false" ht="12.75" hidden="false" customHeight="false" outlineLevel="0" collapsed="false">
      <c r="A235" s="40" t="s">
        <v>25</v>
      </c>
      <c r="B235" s="122" t="n">
        <v>2</v>
      </c>
      <c r="C235" s="122" t="n">
        <v>1</v>
      </c>
      <c r="D235" s="122" t="n">
        <v>2</v>
      </c>
      <c r="E235" s="122" t="n">
        <v>4</v>
      </c>
      <c r="F235" s="123" t="n">
        <v>1.93</v>
      </c>
    </row>
    <row r="236" customFormat="false" ht="12.75" hidden="false" customHeight="false" outlineLevel="0" collapsed="false">
      <c r="A236" s="40" t="s">
        <v>26</v>
      </c>
      <c r="B236" s="122" t="n">
        <v>1</v>
      </c>
      <c r="C236" s="122" t="n">
        <v>1.5</v>
      </c>
      <c r="D236" s="122" t="n">
        <v>1.4</v>
      </c>
      <c r="E236" s="122" t="n">
        <v>1</v>
      </c>
      <c r="F236" s="123" t="n">
        <v>1.36</v>
      </c>
    </row>
    <row r="237" customFormat="false" ht="12.75" hidden="false" customHeight="false" outlineLevel="0" collapsed="false">
      <c r="A237" s="40" t="s">
        <v>27</v>
      </c>
      <c r="B237" s="122" t="n">
        <v>1</v>
      </c>
      <c r="C237" s="122" t="n">
        <v>1.67</v>
      </c>
      <c r="D237" s="122" t="n">
        <v>1.87</v>
      </c>
      <c r="E237" s="122" t="n">
        <v>2.5</v>
      </c>
      <c r="F237" s="123" t="n">
        <v>1.8</v>
      </c>
    </row>
    <row r="238" customFormat="false" ht="12.75" hidden="false" customHeight="false" outlineLevel="0" collapsed="false">
      <c r="A238" s="40" t="s">
        <v>28</v>
      </c>
      <c r="B238" s="122" t="n">
        <v>0</v>
      </c>
      <c r="C238" s="122" t="n">
        <v>1</v>
      </c>
      <c r="D238" s="122" t="n">
        <v>0</v>
      </c>
      <c r="E238" s="122" t="n">
        <v>0</v>
      </c>
      <c r="F238" s="123" t="n">
        <v>1</v>
      </c>
    </row>
    <row r="239" customFormat="false" ht="12.75" hidden="false" customHeight="false" outlineLevel="0" collapsed="false">
      <c r="A239" s="40" t="s">
        <v>29</v>
      </c>
      <c r="B239" s="122" t="n">
        <v>1.5</v>
      </c>
      <c r="C239" s="122" t="n">
        <v>2</v>
      </c>
      <c r="D239" s="122" t="n">
        <v>1.57</v>
      </c>
      <c r="E239" s="122" t="n">
        <v>1.67</v>
      </c>
      <c r="F239" s="123" t="n">
        <v>1.64</v>
      </c>
    </row>
    <row r="240" customFormat="false" ht="12.75" hidden="false" customHeight="false" outlineLevel="0" collapsed="false">
      <c r="A240" s="40" t="s">
        <v>30</v>
      </c>
      <c r="B240" s="122" t="n">
        <v>0</v>
      </c>
      <c r="C240" s="122" t="n">
        <v>1</v>
      </c>
      <c r="D240" s="122" t="n">
        <v>1.5</v>
      </c>
      <c r="E240" s="122" t="n">
        <v>0</v>
      </c>
      <c r="F240" s="123" t="n">
        <v>1.29</v>
      </c>
    </row>
    <row r="241" customFormat="false" ht="12.75" hidden="false" customHeight="false" outlineLevel="0" collapsed="false">
      <c r="A241" s="40" t="s">
        <v>31</v>
      </c>
      <c r="B241" s="122" t="n">
        <v>0</v>
      </c>
      <c r="C241" s="122" t="n">
        <v>1</v>
      </c>
      <c r="D241" s="122" t="n">
        <v>1.33</v>
      </c>
      <c r="E241" s="122" t="n">
        <v>1.5</v>
      </c>
      <c r="F241" s="123" t="n">
        <v>1.29</v>
      </c>
    </row>
    <row r="242" customFormat="false" ht="12.75" hidden="false" customHeight="false" outlineLevel="0" collapsed="false">
      <c r="A242" s="40" t="s">
        <v>32</v>
      </c>
      <c r="B242" s="122" t="n">
        <v>1</v>
      </c>
      <c r="C242" s="122" t="n">
        <v>1</v>
      </c>
      <c r="D242" s="122" t="n">
        <v>1</v>
      </c>
      <c r="E242" s="122" t="n">
        <v>2</v>
      </c>
      <c r="F242" s="123" t="n">
        <v>1.25</v>
      </c>
    </row>
    <row r="243" customFormat="false" ht="12.75" hidden="false" customHeight="false" outlineLevel="0" collapsed="false">
      <c r="A243" s="40" t="s">
        <v>33</v>
      </c>
      <c r="B243" s="122" t="n">
        <v>1</v>
      </c>
      <c r="C243" s="122" t="n">
        <v>1.6</v>
      </c>
      <c r="D243" s="122" t="n">
        <v>1</v>
      </c>
      <c r="E243" s="122" t="n">
        <v>2</v>
      </c>
      <c r="F243" s="123" t="n">
        <v>1.4</v>
      </c>
    </row>
    <row r="244" customFormat="false" ht="12.75" hidden="false" customHeight="false" outlineLevel="0" collapsed="false">
      <c r="A244" s="40" t="s">
        <v>34</v>
      </c>
      <c r="B244" s="122" t="n">
        <v>0</v>
      </c>
      <c r="C244" s="122" t="n">
        <v>1.83</v>
      </c>
      <c r="D244" s="122" t="n">
        <v>2.5</v>
      </c>
      <c r="E244" s="122" t="n">
        <v>2</v>
      </c>
      <c r="F244" s="123" t="n">
        <v>2.22</v>
      </c>
    </row>
    <row r="245" customFormat="false" ht="12.75" hidden="false" customHeight="false" outlineLevel="0" collapsed="false">
      <c r="A245" s="40" t="s">
        <v>35</v>
      </c>
      <c r="B245" s="122" t="n">
        <v>1</v>
      </c>
      <c r="C245" s="122" t="n">
        <v>1.87</v>
      </c>
      <c r="D245" s="122" t="n">
        <v>1.1</v>
      </c>
      <c r="E245" s="122" t="n">
        <v>5</v>
      </c>
      <c r="F245" s="123" t="n">
        <v>1.64</v>
      </c>
    </row>
    <row r="246" customFormat="false" ht="12.75" hidden="false" customHeight="false" outlineLevel="0" collapsed="false">
      <c r="A246" s="40" t="s">
        <v>36</v>
      </c>
      <c r="B246" s="122" t="n">
        <v>0</v>
      </c>
      <c r="C246" s="122" t="n">
        <v>1.63</v>
      </c>
      <c r="D246" s="122" t="n">
        <v>1.33</v>
      </c>
      <c r="E246" s="122" t="n">
        <v>2</v>
      </c>
      <c r="F246" s="123" t="n">
        <v>1.58</v>
      </c>
    </row>
    <row r="247" customFormat="false" ht="13.5" hidden="false" customHeight="false" outlineLevel="0" collapsed="false">
      <c r="A247" s="106" t="s">
        <v>128</v>
      </c>
      <c r="B247" s="123" t="n">
        <v>1.33</v>
      </c>
      <c r="C247" s="123" t="n">
        <v>1.62</v>
      </c>
      <c r="D247" s="123" t="n">
        <v>1.66</v>
      </c>
      <c r="E247" s="123" t="n">
        <v>2.33</v>
      </c>
      <c r="F247" s="123" t="n">
        <v>1.69</v>
      </c>
    </row>
    <row r="248" customFormat="false" ht="13.5" hidden="false" customHeight="false" outlineLevel="0" collapsed="false">
      <c r="A248" s="96"/>
      <c r="B248" s="96"/>
      <c r="C248" s="96"/>
      <c r="D248" s="96"/>
      <c r="E248" s="96"/>
      <c r="F248" s="96"/>
    </row>
    <row r="249" customFormat="false" ht="22.5" hidden="false" customHeight="true" outlineLevel="0" collapsed="false">
      <c r="A249" s="97" t="s">
        <v>596</v>
      </c>
      <c r="B249" s="278" t="s">
        <v>579</v>
      </c>
      <c r="C249" s="278"/>
      <c r="D249" s="278"/>
      <c r="E249" s="278"/>
      <c r="F249" s="278"/>
      <c r="H249" s="56"/>
    </row>
    <row r="250" customFormat="false" ht="33.75" hidden="false" customHeight="false" outlineLevel="0" collapsed="false">
      <c r="A250" s="36" t="s">
        <v>121</v>
      </c>
      <c r="B250" s="37" t="s">
        <v>122</v>
      </c>
      <c r="C250" s="37" t="s">
        <v>123</v>
      </c>
      <c r="D250" s="37" t="s">
        <v>124</v>
      </c>
      <c r="E250" s="37" t="s">
        <v>125</v>
      </c>
      <c r="F250" s="279" t="s">
        <v>9</v>
      </c>
    </row>
    <row r="251" customFormat="false" ht="12.75" hidden="false" customHeight="false" outlineLevel="0" collapsed="false">
      <c r="A251" s="40" t="s">
        <v>21</v>
      </c>
      <c r="B251" s="280" t="n">
        <v>10</v>
      </c>
      <c r="C251" s="281" t="n">
        <v>76</v>
      </c>
      <c r="D251" s="281" t="n">
        <v>115</v>
      </c>
      <c r="E251" s="281" t="n">
        <v>131</v>
      </c>
      <c r="F251" s="119" t="n">
        <v>332</v>
      </c>
    </row>
    <row r="252" customFormat="false" ht="13.5" hidden="false" customHeight="true" outlineLevel="0" collapsed="false">
      <c r="A252" s="40" t="s">
        <v>22</v>
      </c>
      <c r="B252" s="280" t="n">
        <v>8</v>
      </c>
      <c r="C252" s="281" t="n">
        <v>154</v>
      </c>
      <c r="D252" s="281" t="n">
        <v>254</v>
      </c>
      <c r="E252" s="281" t="n">
        <v>40</v>
      </c>
      <c r="F252" s="119" t="n">
        <v>456</v>
      </c>
    </row>
    <row r="253" customFormat="false" ht="12.75" hidden="false" customHeight="false" outlineLevel="0" collapsed="false">
      <c r="A253" s="40" t="s">
        <v>23</v>
      </c>
      <c r="B253" s="280" t="n">
        <v>8</v>
      </c>
      <c r="C253" s="281" t="n">
        <v>16</v>
      </c>
      <c r="D253" s="281" t="n">
        <v>140</v>
      </c>
      <c r="E253" s="281" t="n">
        <v>51</v>
      </c>
      <c r="F253" s="119" t="n">
        <v>215</v>
      </c>
    </row>
    <row r="254" customFormat="false" ht="12.75" hidden="false" customHeight="false" outlineLevel="0" collapsed="false">
      <c r="A254" s="40" t="s">
        <v>24</v>
      </c>
      <c r="B254" s="280" t="n">
        <v>6</v>
      </c>
      <c r="C254" s="281" t="n">
        <v>57</v>
      </c>
      <c r="D254" s="281" t="n">
        <v>45</v>
      </c>
      <c r="E254" s="281" t="n">
        <v>34</v>
      </c>
      <c r="F254" s="119" t="n">
        <v>142</v>
      </c>
    </row>
    <row r="255" customFormat="false" ht="12.75" hidden="false" customHeight="false" outlineLevel="0" collapsed="false">
      <c r="A255" s="40" t="s">
        <v>25</v>
      </c>
      <c r="B255" s="280" t="n">
        <v>65</v>
      </c>
      <c r="C255" s="281" t="n">
        <v>115</v>
      </c>
      <c r="D255" s="281" t="n">
        <v>255</v>
      </c>
      <c r="E255" s="281" t="n">
        <v>97</v>
      </c>
      <c r="F255" s="119" t="n">
        <v>532</v>
      </c>
    </row>
    <row r="256" customFormat="false" ht="12.75" hidden="false" customHeight="false" outlineLevel="0" collapsed="false">
      <c r="A256" s="40" t="s">
        <v>26</v>
      </c>
      <c r="B256" s="280" t="n">
        <v>5</v>
      </c>
      <c r="C256" s="281" t="n">
        <v>81</v>
      </c>
      <c r="D256" s="281" t="n">
        <v>53</v>
      </c>
      <c r="E256" s="281" t="n">
        <v>117</v>
      </c>
      <c r="F256" s="119" t="n">
        <v>256</v>
      </c>
    </row>
    <row r="257" customFormat="false" ht="12.75" hidden="false" customHeight="false" outlineLevel="0" collapsed="false">
      <c r="A257" s="40" t="s">
        <v>27</v>
      </c>
      <c r="B257" s="280" t="n">
        <v>55</v>
      </c>
      <c r="C257" s="281" t="n">
        <v>116</v>
      </c>
      <c r="D257" s="281" t="n">
        <v>326</v>
      </c>
      <c r="E257" s="281" t="n">
        <v>201</v>
      </c>
      <c r="F257" s="119" t="n">
        <v>698</v>
      </c>
    </row>
    <row r="258" customFormat="false" ht="12.75" hidden="false" customHeight="false" outlineLevel="0" collapsed="false">
      <c r="A258" s="40" t="s">
        <v>28</v>
      </c>
      <c r="B258" s="280" t="n">
        <v>0</v>
      </c>
      <c r="C258" s="281" t="n">
        <v>54</v>
      </c>
      <c r="D258" s="281" t="n">
        <v>16</v>
      </c>
      <c r="E258" s="281" t="n">
        <v>43</v>
      </c>
      <c r="F258" s="119" t="n">
        <v>113</v>
      </c>
    </row>
    <row r="259" customFormat="false" ht="12.75" hidden="false" customHeight="false" outlineLevel="0" collapsed="false">
      <c r="A259" s="40" t="s">
        <v>29</v>
      </c>
      <c r="B259" s="280" t="n">
        <v>17</v>
      </c>
      <c r="C259" s="281" t="n">
        <v>105</v>
      </c>
      <c r="D259" s="281" t="n">
        <v>236</v>
      </c>
      <c r="E259" s="281" t="n">
        <v>31</v>
      </c>
      <c r="F259" s="119" t="n">
        <v>389</v>
      </c>
    </row>
    <row r="260" customFormat="false" ht="12.75" hidden="false" customHeight="false" outlineLevel="0" collapsed="false">
      <c r="A260" s="40" t="s">
        <v>30</v>
      </c>
      <c r="B260" s="280" t="n">
        <v>12</v>
      </c>
      <c r="C260" s="281" t="n">
        <v>47</v>
      </c>
      <c r="D260" s="281" t="n">
        <v>93</v>
      </c>
      <c r="E260" s="281" t="n">
        <v>15</v>
      </c>
      <c r="F260" s="119" t="n">
        <v>167</v>
      </c>
    </row>
    <row r="261" customFormat="false" ht="12.75" hidden="false" customHeight="false" outlineLevel="0" collapsed="false">
      <c r="A261" s="40" t="s">
        <v>31</v>
      </c>
      <c r="B261" s="280" t="n">
        <v>11</v>
      </c>
      <c r="C261" s="281" t="n">
        <v>143</v>
      </c>
      <c r="D261" s="281" t="n">
        <v>362</v>
      </c>
      <c r="E261" s="281" t="n">
        <v>75</v>
      </c>
      <c r="F261" s="119" t="n">
        <v>591</v>
      </c>
    </row>
    <row r="262" customFormat="false" ht="12.75" hidden="false" customHeight="false" outlineLevel="0" collapsed="false">
      <c r="A262" s="40" t="s">
        <v>32</v>
      </c>
      <c r="B262" s="280" t="n">
        <v>21</v>
      </c>
      <c r="C262" s="281" t="n">
        <v>23</v>
      </c>
      <c r="D262" s="281" t="n">
        <v>25</v>
      </c>
      <c r="E262" s="281" t="n">
        <v>89</v>
      </c>
      <c r="F262" s="119" t="n">
        <v>158</v>
      </c>
    </row>
    <row r="263" customFormat="false" ht="12.75" hidden="false" customHeight="false" outlineLevel="0" collapsed="false">
      <c r="A263" s="40" t="s">
        <v>33</v>
      </c>
      <c r="B263" s="280" t="n">
        <v>2</v>
      </c>
      <c r="C263" s="281" t="n">
        <v>49</v>
      </c>
      <c r="D263" s="281" t="n">
        <v>26</v>
      </c>
      <c r="E263" s="281" t="n">
        <v>12</v>
      </c>
      <c r="F263" s="119" t="n">
        <v>89</v>
      </c>
    </row>
    <row r="264" customFormat="false" ht="12.75" hidden="false" customHeight="false" outlineLevel="0" collapsed="false">
      <c r="A264" s="40" t="s">
        <v>34</v>
      </c>
      <c r="B264" s="280" t="n">
        <v>2</v>
      </c>
      <c r="C264" s="281" t="n">
        <v>167</v>
      </c>
      <c r="D264" s="281" t="n">
        <v>300</v>
      </c>
      <c r="E264" s="281" t="n">
        <v>26</v>
      </c>
      <c r="F264" s="119" t="n">
        <v>495</v>
      </c>
    </row>
    <row r="265" customFormat="false" ht="12.75" hidden="false" customHeight="false" outlineLevel="0" collapsed="false">
      <c r="A265" s="40" t="s">
        <v>35</v>
      </c>
      <c r="B265" s="280" t="n">
        <v>28</v>
      </c>
      <c r="C265" s="281" t="n">
        <v>536</v>
      </c>
      <c r="D265" s="281" t="n">
        <v>319</v>
      </c>
      <c r="E265" s="281" t="n">
        <v>134</v>
      </c>
      <c r="F265" s="119" t="n">
        <v>1017</v>
      </c>
    </row>
    <row r="266" customFormat="false" ht="12.75" hidden="false" customHeight="false" outlineLevel="0" collapsed="false">
      <c r="A266" s="40" t="s">
        <v>36</v>
      </c>
      <c r="B266" s="280" t="n">
        <v>26</v>
      </c>
      <c r="C266" s="281" t="n">
        <v>276</v>
      </c>
      <c r="D266" s="281" t="n">
        <v>280</v>
      </c>
      <c r="E266" s="281" t="n">
        <v>14</v>
      </c>
      <c r="F266" s="119" t="n">
        <v>596</v>
      </c>
    </row>
    <row r="267" customFormat="false" ht="13.5" hidden="false" customHeight="false" outlineLevel="0" collapsed="false">
      <c r="A267" s="93" t="s">
        <v>9</v>
      </c>
      <c r="B267" s="94" t="n">
        <v>276</v>
      </c>
      <c r="C267" s="95" t="n">
        <v>2015</v>
      </c>
      <c r="D267" s="95" t="n">
        <v>2845</v>
      </c>
      <c r="E267" s="95" t="n">
        <v>1110</v>
      </c>
      <c r="F267" s="95" t="n">
        <v>6246</v>
      </c>
    </row>
    <row r="268" customFormat="false" ht="13.5" hidden="false" customHeight="false" outlineLevel="0" collapsed="false">
      <c r="A268" s="96"/>
      <c r="B268" s="96"/>
      <c r="C268" s="96"/>
      <c r="D268" s="96"/>
      <c r="E268" s="96"/>
      <c r="F268" s="96"/>
    </row>
    <row r="269" customFormat="false" ht="22.5" hidden="false" customHeight="true" outlineLevel="0" collapsed="false">
      <c r="A269" s="33" t="s">
        <v>597</v>
      </c>
      <c r="B269" s="278" t="s">
        <v>579</v>
      </c>
      <c r="C269" s="278"/>
      <c r="D269" s="278"/>
      <c r="E269" s="278"/>
      <c r="F269" s="278"/>
      <c r="H269" s="56"/>
    </row>
    <row r="270" customFormat="false" ht="36" hidden="false" customHeight="false" outlineLevel="0" collapsed="false">
      <c r="A270" s="36" t="s">
        <v>121</v>
      </c>
      <c r="B270" s="37" t="s">
        <v>122</v>
      </c>
      <c r="C270" s="37" t="s">
        <v>123</v>
      </c>
      <c r="D270" s="37" t="s">
        <v>124</v>
      </c>
      <c r="E270" s="37" t="s">
        <v>125</v>
      </c>
      <c r="F270" s="171" t="s">
        <v>198</v>
      </c>
      <c r="G270" s="58" t="s">
        <v>581</v>
      </c>
      <c r="H270" s="55" t="s">
        <v>47</v>
      </c>
    </row>
    <row r="271" customFormat="false" ht="12.75" hidden="false" customHeight="false" outlineLevel="0" collapsed="false">
      <c r="A271" s="40" t="s">
        <v>21</v>
      </c>
      <c r="B271" s="122" t="n">
        <v>2.5</v>
      </c>
      <c r="C271" s="122" t="n">
        <v>4.47</v>
      </c>
      <c r="D271" s="122" t="n">
        <v>4.79</v>
      </c>
      <c r="E271" s="122" t="n">
        <v>32.75</v>
      </c>
      <c r="F271" s="123" t="n">
        <v>6.78</v>
      </c>
    </row>
    <row r="272" customFormat="false" ht="12.75" hidden="false" customHeight="false" outlineLevel="0" collapsed="false">
      <c r="A272" s="40" t="s">
        <v>22</v>
      </c>
      <c r="B272" s="122" t="n">
        <v>1.33</v>
      </c>
      <c r="C272" s="122" t="n">
        <v>5.31</v>
      </c>
      <c r="D272" s="122" t="n">
        <v>4.88</v>
      </c>
      <c r="E272" s="122" t="n">
        <v>13.33</v>
      </c>
      <c r="F272" s="123" t="n">
        <v>5.07</v>
      </c>
    </row>
    <row r="273" customFormat="false" ht="12.75" hidden="false" customHeight="false" outlineLevel="0" collapsed="false">
      <c r="A273" s="40" t="s">
        <v>23</v>
      </c>
      <c r="B273" s="122" t="n">
        <v>2</v>
      </c>
      <c r="C273" s="122" t="n">
        <v>3.2</v>
      </c>
      <c r="D273" s="122" t="n">
        <v>8.24</v>
      </c>
      <c r="E273" s="122" t="n">
        <v>25.5</v>
      </c>
      <c r="F273" s="123" t="n">
        <v>7.68</v>
      </c>
    </row>
    <row r="274" customFormat="false" ht="12.75" hidden="false" customHeight="false" outlineLevel="0" collapsed="false">
      <c r="A274" s="40" t="s">
        <v>24</v>
      </c>
      <c r="B274" s="122" t="n">
        <v>2</v>
      </c>
      <c r="C274" s="122" t="n">
        <v>3</v>
      </c>
      <c r="D274" s="122" t="n">
        <v>2.37</v>
      </c>
      <c r="E274" s="122" t="n">
        <v>17</v>
      </c>
      <c r="F274" s="123" t="n">
        <v>3.3</v>
      </c>
    </row>
    <row r="275" customFormat="false" ht="12.75" hidden="false" customHeight="false" outlineLevel="0" collapsed="false">
      <c r="A275" s="40" t="s">
        <v>25</v>
      </c>
      <c r="B275" s="122" t="n">
        <v>8.13</v>
      </c>
      <c r="C275" s="122" t="n">
        <v>6.76</v>
      </c>
      <c r="D275" s="122" t="n">
        <v>5.43</v>
      </c>
      <c r="E275" s="122" t="n">
        <v>32.33</v>
      </c>
      <c r="F275" s="123" t="n">
        <v>7.09</v>
      </c>
    </row>
    <row r="276" customFormat="false" ht="12.75" hidden="false" customHeight="false" outlineLevel="0" collapsed="false">
      <c r="A276" s="40" t="s">
        <v>26</v>
      </c>
      <c r="B276" s="122" t="n">
        <v>5</v>
      </c>
      <c r="C276" s="122" t="n">
        <v>4.05</v>
      </c>
      <c r="D276" s="122" t="n">
        <v>2.94</v>
      </c>
      <c r="E276" s="122" t="n">
        <v>39</v>
      </c>
      <c r="F276" s="123" t="n">
        <v>6.1</v>
      </c>
    </row>
    <row r="277" customFormat="false" ht="12.75" hidden="false" customHeight="false" outlineLevel="0" collapsed="false">
      <c r="A277" s="40" t="s">
        <v>27</v>
      </c>
      <c r="B277" s="122" t="n">
        <v>3.93</v>
      </c>
      <c r="C277" s="122" t="n">
        <v>5.52</v>
      </c>
      <c r="D277" s="122" t="n">
        <v>4.35</v>
      </c>
      <c r="E277" s="122" t="n">
        <v>50.25</v>
      </c>
      <c r="F277" s="123" t="n">
        <v>6.12</v>
      </c>
    </row>
    <row r="278" customFormat="false" ht="12.75" hidden="false" customHeight="false" outlineLevel="0" collapsed="false">
      <c r="A278" s="40" t="s">
        <v>28</v>
      </c>
      <c r="B278" s="122" t="n">
        <v>0</v>
      </c>
      <c r="C278" s="122" t="n">
        <v>3.86</v>
      </c>
      <c r="D278" s="122" t="n">
        <v>2</v>
      </c>
      <c r="E278" s="122" t="n">
        <v>43</v>
      </c>
      <c r="F278" s="123" t="n">
        <v>4.91</v>
      </c>
    </row>
    <row r="279" customFormat="false" ht="12.75" hidden="false" customHeight="false" outlineLevel="0" collapsed="false">
      <c r="A279" s="40" t="s">
        <v>29</v>
      </c>
      <c r="B279" s="122" t="n">
        <v>1.89</v>
      </c>
      <c r="C279" s="122" t="n">
        <v>4.77</v>
      </c>
      <c r="D279" s="122" t="n">
        <v>3.87</v>
      </c>
      <c r="E279" s="122" t="n">
        <v>10.33</v>
      </c>
      <c r="F279" s="123" t="n">
        <v>4.09</v>
      </c>
    </row>
    <row r="280" customFormat="false" ht="12.75" hidden="false" customHeight="false" outlineLevel="0" collapsed="false">
      <c r="A280" s="40" t="s">
        <v>30</v>
      </c>
      <c r="B280" s="122" t="n">
        <v>3</v>
      </c>
      <c r="C280" s="122" t="n">
        <v>3.92</v>
      </c>
      <c r="D280" s="122" t="n">
        <v>3.88</v>
      </c>
      <c r="E280" s="122" t="n">
        <v>5</v>
      </c>
      <c r="F280" s="123" t="n">
        <v>3.88</v>
      </c>
    </row>
    <row r="281" customFormat="false" ht="12.75" hidden="false" customHeight="false" outlineLevel="0" collapsed="false">
      <c r="A281" s="40" t="s">
        <v>31</v>
      </c>
      <c r="B281" s="122" t="n">
        <v>1.83</v>
      </c>
      <c r="C281" s="122" t="n">
        <v>8.94</v>
      </c>
      <c r="D281" s="122" t="n">
        <v>6.24</v>
      </c>
      <c r="E281" s="122" t="n">
        <v>37.5</v>
      </c>
      <c r="F281" s="123" t="n">
        <v>7.21</v>
      </c>
    </row>
    <row r="282" customFormat="false" ht="12.75" hidden="false" customHeight="false" outlineLevel="0" collapsed="false">
      <c r="A282" s="40" t="s">
        <v>32</v>
      </c>
      <c r="B282" s="122" t="n">
        <v>2.33</v>
      </c>
      <c r="C282" s="122" t="n">
        <v>4.6</v>
      </c>
      <c r="D282" s="122" t="n">
        <v>2.78</v>
      </c>
      <c r="E282" s="122" t="n">
        <v>11.13</v>
      </c>
      <c r="F282" s="123" t="n">
        <v>5.1</v>
      </c>
    </row>
    <row r="283" customFormat="false" ht="12.75" hidden="false" customHeight="false" outlineLevel="0" collapsed="false">
      <c r="A283" s="40" t="s">
        <v>33</v>
      </c>
      <c r="B283" s="122" t="n">
        <v>1</v>
      </c>
      <c r="C283" s="122" t="n">
        <v>5.44</v>
      </c>
      <c r="D283" s="122" t="n">
        <v>2.17</v>
      </c>
      <c r="E283" s="122" t="n">
        <v>12</v>
      </c>
      <c r="F283" s="123" t="n">
        <v>3.71</v>
      </c>
    </row>
    <row r="284" customFormat="false" ht="12.75" hidden="false" customHeight="false" outlineLevel="0" collapsed="false">
      <c r="A284" s="40" t="s">
        <v>34</v>
      </c>
      <c r="B284" s="122" t="n">
        <v>1</v>
      </c>
      <c r="C284" s="122" t="n">
        <v>7.59</v>
      </c>
      <c r="D284" s="122" t="n">
        <v>6.67</v>
      </c>
      <c r="E284" s="122" t="n">
        <v>13</v>
      </c>
      <c r="F284" s="123" t="n">
        <v>6.97</v>
      </c>
    </row>
    <row r="285" customFormat="false" ht="12.75" hidden="false" customHeight="false" outlineLevel="0" collapsed="false">
      <c r="A285" s="40" t="s">
        <v>35</v>
      </c>
      <c r="B285" s="122" t="n">
        <v>3.5</v>
      </c>
      <c r="C285" s="122" t="n">
        <v>8.79</v>
      </c>
      <c r="D285" s="122" t="n">
        <v>4.69</v>
      </c>
      <c r="E285" s="122" t="n">
        <v>44.67</v>
      </c>
      <c r="F285" s="123" t="n">
        <v>7.26</v>
      </c>
    </row>
    <row r="286" customFormat="false" ht="12.75" hidden="false" customHeight="false" outlineLevel="0" collapsed="false">
      <c r="A286" s="40" t="s">
        <v>36</v>
      </c>
      <c r="B286" s="122" t="n">
        <v>6.5</v>
      </c>
      <c r="C286" s="122" t="n">
        <v>7.26</v>
      </c>
      <c r="D286" s="122" t="n">
        <v>10.77</v>
      </c>
      <c r="E286" s="122" t="n">
        <v>4.67</v>
      </c>
      <c r="F286" s="123" t="n">
        <v>8.39</v>
      </c>
    </row>
    <row r="287" customFormat="false" ht="13.5" hidden="false" customHeight="false" outlineLevel="0" collapsed="false">
      <c r="A287" s="106" t="s">
        <v>128</v>
      </c>
      <c r="B287" s="123" t="n">
        <v>3.29</v>
      </c>
      <c r="C287" s="123" t="n">
        <v>6.16</v>
      </c>
      <c r="D287" s="123" t="n">
        <v>5.05</v>
      </c>
      <c r="E287" s="123" t="n">
        <v>23.62</v>
      </c>
      <c r="F287" s="123" t="n">
        <v>6.12</v>
      </c>
    </row>
    <row r="292" customFormat="false" ht="36" hidden="false" customHeight="true" outlineLevel="0" collapsed="false">
      <c r="H292" s="55"/>
    </row>
    <row r="312" customFormat="false" ht="36" hidden="false" customHeight="true" outlineLevel="0" collapsed="false"/>
    <row r="332" customFormat="false" ht="25.5" hidden="false" customHeight="true" outlineLevel="0" collapsed="false"/>
    <row r="333" customFormat="false" ht="12.75" hidden="false" customHeight="false" outlineLevel="0" collapsed="false">
      <c r="H333" s="55"/>
    </row>
    <row r="353" customFormat="false" ht="44.25" hidden="false" customHeight="true" outlineLevel="0" collapsed="false"/>
    <row r="355" customFormat="false" ht="35.25" hidden="false" customHeight="true" outlineLevel="0" collapsed="false"/>
    <row r="375" customFormat="false" ht="40.5" hidden="false" customHeight="true" outlineLevel="0" collapsed="false"/>
    <row r="435" customFormat="false" ht="15" hidden="false" customHeight="true" outlineLevel="0" collapsed="false"/>
    <row r="455" customFormat="false" ht="12.75" hidden="false" customHeight="false" outlineLevel="0" collapsed="false">
      <c r="H455" s="55"/>
    </row>
    <row r="475" customFormat="false" ht="24" hidden="false" customHeight="true" outlineLevel="0" collapsed="false"/>
    <row r="495" customFormat="false" ht="12.75" hidden="false" customHeight="false" outlineLevel="0" collapsed="false">
      <c r="H495" s="55"/>
    </row>
    <row r="515" customFormat="false" ht="24" hidden="false" customHeight="true" outlineLevel="0" collapsed="false"/>
    <row r="535" customFormat="false" ht="24" hidden="false" customHeight="true" outlineLevel="0" collapsed="false"/>
    <row r="555" customFormat="false" ht="12.75" hidden="false" customHeight="false" outlineLevel="0" collapsed="false">
      <c r="H555" s="148"/>
    </row>
    <row r="575" customFormat="false" ht="41.25" hidden="false" customHeight="true" outlineLevel="0" collapsed="false">
      <c r="H575" s="148"/>
    </row>
    <row r="595" customFormat="false" ht="12.75" hidden="false" customHeight="false" outlineLevel="0" collapsed="false">
      <c r="H595" s="55"/>
    </row>
    <row r="596" customFormat="false" ht="12.75" hidden="false" customHeight="false" outlineLevel="0" collapsed="false">
      <c r="H596" s="58"/>
    </row>
    <row r="615" customFormat="false" ht="12.75" hidden="false" customHeight="false" outlineLevel="0" collapsed="false">
      <c r="H615" s="55"/>
    </row>
    <row r="635" customFormat="false" ht="43.5" hidden="false" customHeight="true" outlineLevel="0" collapsed="false">
      <c r="H635" s="55"/>
    </row>
    <row r="655" customFormat="false" ht="44.25" hidden="false" customHeight="true" outlineLevel="0" collapsed="false">
      <c r="H655" s="55"/>
    </row>
    <row r="675" customFormat="false" ht="42" hidden="false" customHeight="true" outlineLevel="0" collapsed="false">
      <c r="H675" s="55"/>
    </row>
    <row r="695" customFormat="false" ht="42" hidden="false" customHeight="true" outlineLevel="0" collapsed="false">
      <c r="H695" s="55"/>
    </row>
    <row r="715" customFormat="false" ht="33" hidden="false" customHeight="true" outlineLevel="0" collapsed="false">
      <c r="H715" s="55"/>
    </row>
    <row r="735" customFormat="false" ht="37.5" hidden="false" customHeight="true" outlineLevel="0" collapsed="false">
      <c r="H735" s="55"/>
    </row>
    <row r="755" customFormat="false" ht="37.5" hidden="false" customHeight="true" outlineLevel="0" collapsed="false">
      <c r="H755" s="55"/>
    </row>
    <row r="775" customFormat="false" ht="36" hidden="false" customHeight="true" outlineLevel="0" collapsed="false"/>
    <row r="795" customFormat="false" ht="12.75" hidden="false" customHeight="false" outlineLevel="0" collapsed="false">
      <c r="H795" s="55"/>
    </row>
    <row r="816" customFormat="false" ht="30.75" hidden="false" customHeight="true" outlineLevel="0" collapsed="false"/>
    <row r="818" customFormat="false" ht="27.75" hidden="false" customHeight="true" outlineLevel="0" collapsed="false"/>
    <row r="838" customFormat="false" ht="24" hidden="false" customHeight="true" outlineLevel="0" collapsed="false"/>
    <row r="878" customFormat="false" ht="36" hidden="false" customHeight="true" outlineLevel="0" collapsed="false">
      <c r="H878" s="55"/>
    </row>
    <row r="898" customFormat="false" ht="24" hidden="false" customHeight="true" outlineLevel="0" collapsed="false"/>
    <row r="918" customFormat="false" ht="25.5" hidden="false" customHeight="true" outlineLevel="0" collapsed="false"/>
    <row r="958" customFormat="false" ht="35.25" hidden="false" customHeight="true" outlineLevel="0" collapsed="false"/>
    <row r="978" customFormat="false" ht="36.75" hidden="false" customHeight="true" outlineLevel="0" collapsed="false">
      <c r="H978" s="55"/>
    </row>
    <row r="999" customFormat="false" ht="24.75" hidden="false" customHeight="true" outlineLevel="0" collapsed="false"/>
    <row r="1081" customFormat="false" ht="25.5" hidden="false" customHeight="true" outlineLevel="0" collapsed="false"/>
    <row r="1165" customFormat="false" ht="51" hidden="false" customHeight="true" outlineLevel="0" collapsed="false"/>
  </sheetData>
  <mergeCells count="15">
    <mergeCell ref="A3:F3"/>
    <mergeCell ref="B5:F5"/>
    <mergeCell ref="B25:F25"/>
    <mergeCell ref="B45:F45"/>
    <mergeCell ref="B65:F65"/>
    <mergeCell ref="B85:F85"/>
    <mergeCell ref="B106:F106"/>
    <mergeCell ref="B127:F127"/>
    <mergeCell ref="B148:F148"/>
    <mergeCell ref="B169:F169"/>
    <mergeCell ref="B189:F189"/>
    <mergeCell ref="B209:F209"/>
    <mergeCell ref="B229:F229"/>
    <mergeCell ref="B249:F249"/>
    <mergeCell ref="B269:F2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7" min="7" style="0" width="12.85"/>
  </cols>
  <sheetData>
    <row r="1" customFormat="false" ht="25.5" hidden="false" customHeight="false" outlineLevel="0" collapsed="false">
      <c r="A1" s="1" t="s">
        <v>598</v>
      </c>
    </row>
    <row r="2" customFormat="false" ht="64.5" hidden="false" customHeight="false" outlineLevel="0" collapsed="false">
      <c r="A2" s="2" t="s">
        <v>200</v>
      </c>
    </row>
    <row r="3" customFormat="false" ht="39" hidden="false" customHeight="true" outlineLevel="0" collapsed="false">
      <c r="A3" s="4" t="s">
        <v>599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6"/>
      <c r="B4" s="96"/>
      <c r="C4" s="96"/>
      <c r="D4" s="96"/>
      <c r="E4" s="96"/>
      <c r="F4" s="96"/>
    </row>
    <row r="5" customFormat="false" ht="33.75" hidden="false" customHeight="true" outlineLevel="0" collapsed="false">
      <c r="A5" s="33" t="s">
        <v>600</v>
      </c>
      <c r="B5" s="98" t="s">
        <v>601</v>
      </c>
      <c r="C5" s="98"/>
      <c r="D5" s="98"/>
      <c r="E5" s="98"/>
      <c r="F5" s="98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279" t="s">
        <v>9</v>
      </c>
    </row>
    <row r="7" customFormat="false" ht="12.75" hidden="false" customHeight="false" outlineLevel="0" collapsed="false">
      <c r="A7" s="40" t="s">
        <v>21</v>
      </c>
      <c r="B7" s="280" t="n">
        <v>573</v>
      </c>
      <c r="C7" s="281" t="n">
        <v>500</v>
      </c>
      <c r="D7" s="281" t="n">
        <v>625</v>
      </c>
      <c r="E7" s="281" t="n">
        <v>542</v>
      </c>
      <c r="F7" s="119" t="n">
        <v>2240</v>
      </c>
    </row>
    <row r="8" customFormat="false" ht="12.75" hidden="false" customHeight="false" outlineLevel="0" collapsed="false">
      <c r="A8" s="40" t="s">
        <v>22</v>
      </c>
      <c r="B8" s="280" t="n">
        <v>23</v>
      </c>
      <c r="C8" s="281" t="n">
        <v>422</v>
      </c>
      <c r="D8" s="281" t="n">
        <v>420</v>
      </c>
      <c r="E8" s="281" t="n">
        <v>154</v>
      </c>
      <c r="F8" s="119" t="n">
        <v>1019</v>
      </c>
    </row>
    <row r="9" customFormat="false" ht="12.75" hidden="false" customHeight="false" outlineLevel="0" collapsed="false">
      <c r="A9" s="40" t="s">
        <v>23</v>
      </c>
      <c r="B9" s="280" t="n">
        <v>203</v>
      </c>
      <c r="C9" s="281" t="n">
        <v>114</v>
      </c>
      <c r="D9" s="281" t="n">
        <v>241</v>
      </c>
      <c r="E9" s="281" t="n">
        <v>4</v>
      </c>
      <c r="F9" s="119" t="n">
        <v>562</v>
      </c>
    </row>
    <row r="10" customFormat="false" ht="12.75" hidden="false" customHeight="false" outlineLevel="0" collapsed="false">
      <c r="A10" s="40" t="s">
        <v>24</v>
      </c>
      <c r="B10" s="280" t="n">
        <v>43</v>
      </c>
      <c r="C10" s="281" t="n">
        <v>191</v>
      </c>
      <c r="D10" s="281" t="n">
        <v>155</v>
      </c>
      <c r="E10" s="281" t="n">
        <v>243</v>
      </c>
      <c r="F10" s="119" t="n">
        <v>632</v>
      </c>
    </row>
    <row r="11" customFormat="false" ht="12.75" hidden="false" customHeight="false" outlineLevel="0" collapsed="false">
      <c r="A11" s="40" t="s">
        <v>25</v>
      </c>
      <c r="B11" s="280" t="n">
        <v>226</v>
      </c>
      <c r="C11" s="281" t="n">
        <v>239</v>
      </c>
      <c r="D11" s="281" t="n">
        <v>481</v>
      </c>
      <c r="E11" s="281" t="n">
        <v>37</v>
      </c>
      <c r="F11" s="119" t="n">
        <v>983</v>
      </c>
    </row>
    <row r="12" customFormat="false" ht="12.75" hidden="false" customHeight="false" outlineLevel="0" collapsed="false">
      <c r="A12" s="40" t="s">
        <v>26</v>
      </c>
      <c r="B12" s="280" t="n">
        <v>123</v>
      </c>
      <c r="C12" s="281" t="n">
        <v>218</v>
      </c>
      <c r="D12" s="281" t="n">
        <v>590</v>
      </c>
      <c r="E12" s="281" t="n">
        <v>54</v>
      </c>
      <c r="F12" s="119" t="n">
        <v>985</v>
      </c>
    </row>
    <row r="13" customFormat="false" ht="12.75" hidden="false" customHeight="false" outlineLevel="0" collapsed="false">
      <c r="A13" s="40" t="s">
        <v>27</v>
      </c>
      <c r="B13" s="280" t="n">
        <v>310</v>
      </c>
      <c r="C13" s="281" t="n">
        <v>669</v>
      </c>
      <c r="D13" s="281" t="n">
        <v>787</v>
      </c>
      <c r="E13" s="281" t="n">
        <v>452</v>
      </c>
      <c r="F13" s="119" t="n">
        <v>2218</v>
      </c>
    </row>
    <row r="14" customFormat="false" ht="12.75" hidden="false" customHeight="false" outlineLevel="0" collapsed="false">
      <c r="A14" s="40" t="s">
        <v>28</v>
      </c>
      <c r="B14" s="280" t="n">
        <v>2</v>
      </c>
      <c r="C14" s="281" t="n">
        <v>230</v>
      </c>
      <c r="D14" s="281" t="n">
        <v>98</v>
      </c>
      <c r="E14" s="281" t="n">
        <v>55</v>
      </c>
      <c r="F14" s="119" t="n">
        <v>385</v>
      </c>
    </row>
    <row r="15" customFormat="false" ht="12.75" hidden="false" customHeight="false" outlineLevel="0" collapsed="false">
      <c r="A15" s="40" t="s">
        <v>29</v>
      </c>
      <c r="B15" s="280" t="n">
        <v>218</v>
      </c>
      <c r="C15" s="281" t="n">
        <v>370</v>
      </c>
      <c r="D15" s="281" t="n">
        <v>1108</v>
      </c>
      <c r="E15" s="281" t="n">
        <v>62</v>
      </c>
      <c r="F15" s="119" t="n">
        <v>1758</v>
      </c>
    </row>
    <row r="16" customFormat="false" ht="12.75" hidden="false" customHeight="false" outlineLevel="0" collapsed="false">
      <c r="A16" s="40" t="s">
        <v>30</v>
      </c>
      <c r="B16" s="280" t="n">
        <v>44</v>
      </c>
      <c r="C16" s="281" t="n">
        <v>65</v>
      </c>
      <c r="D16" s="281" t="n">
        <v>164</v>
      </c>
      <c r="E16" s="281" t="n">
        <v>89</v>
      </c>
      <c r="F16" s="119" t="n">
        <v>362</v>
      </c>
    </row>
    <row r="17" customFormat="false" ht="12.75" hidden="false" customHeight="false" outlineLevel="0" collapsed="false">
      <c r="A17" s="40" t="s">
        <v>31</v>
      </c>
      <c r="B17" s="280" t="n">
        <v>368</v>
      </c>
      <c r="C17" s="281" t="n">
        <v>113</v>
      </c>
      <c r="D17" s="281" t="n">
        <v>1920</v>
      </c>
      <c r="E17" s="281" t="n">
        <v>704</v>
      </c>
      <c r="F17" s="119" t="n">
        <v>3105</v>
      </c>
    </row>
    <row r="18" customFormat="false" ht="12.75" hidden="false" customHeight="false" outlineLevel="0" collapsed="false">
      <c r="A18" s="40" t="s">
        <v>32</v>
      </c>
      <c r="B18" s="280" t="n">
        <v>436</v>
      </c>
      <c r="C18" s="281" t="n">
        <v>146</v>
      </c>
      <c r="D18" s="281" t="n">
        <v>291</v>
      </c>
      <c r="E18" s="281" t="n">
        <v>751</v>
      </c>
      <c r="F18" s="119" t="n">
        <v>1624</v>
      </c>
    </row>
    <row r="19" customFormat="false" ht="12.75" hidden="false" customHeight="false" outlineLevel="0" collapsed="false">
      <c r="A19" s="40" t="s">
        <v>33</v>
      </c>
      <c r="B19" s="280" t="n">
        <v>20</v>
      </c>
      <c r="C19" s="281" t="n">
        <v>120</v>
      </c>
      <c r="D19" s="281" t="n">
        <v>56</v>
      </c>
      <c r="E19" s="281" t="n">
        <v>64</v>
      </c>
      <c r="F19" s="119" t="n">
        <v>260</v>
      </c>
    </row>
    <row r="20" customFormat="false" ht="12.75" hidden="false" customHeight="false" outlineLevel="0" collapsed="false">
      <c r="A20" s="40" t="s">
        <v>34</v>
      </c>
      <c r="B20" s="280" t="n">
        <v>112</v>
      </c>
      <c r="C20" s="281" t="n">
        <v>213</v>
      </c>
      <c r="D20" s="281" t="n">
        <v>789</v>
      </c>
      <c r="E20" s="281" t="n">
        <v>78</v>
      </c>
      <c r="F20" s="119" t="n">
        <v>1192</v>
      </c>
    </row>
    <row r="21" customFormat="false" ht="12.75" hidden="false" customHeight="false" outlineLevel="0" collapsed="false">
      <c r="A21" s="40" t="s">
        <v>35</v>
      </c>
      <c r="B21" s="280" t="n">
        <v>282</v>
      </c>
      <c r="C21" s="281" t="n">
        <v>1808</v>
      </c>
      <c r="D21" s="281" t="n">
        <v>1542</v>
      </c>
      <c r="E21" s="281" t="n">
        <v>301</v>
      </c>
      <c r="F21" s="119" t="n">
        <v>3933</v>
      </c>
    </row>
    <row r="22" customFormat="false" ht="12.75" hidden="false" customHeight="false" outlineLevel="0" collapsed="false">
      <c r="A22" s="40" t="s">
        <v>36</v>
      </c>
      <c r="B22" s="280" t="n">
        <v>112</v>
      </c>
      <c r="C22" s="281" t="n">
        <v>309</v>
      </c>
      <c r="D22" s="281" t="n">
        <v>408</v>
      </c>
      <c r="E22" s="281" t="n">
        <v>307</v>
      </c>
      <c r="F22" s="119" t="n">
        <v>1136</v>
      </c>
    </row>
    <row r="23" customFormat="false" ht="13.5" hidden="false" customHeight="false" outlineLevel="0" collapsed="false">
      <c r="A23" s="93" t="s">
        <v>9</v>
      </c>
      <c r="B23" s="94" t="n">
        <v>3095</v>
      </c>
      <c r="C23" s="95" t="n">
        <v>5727</v>
      </c>
      <c r="D23" s="95" t="n">
        <v>9675</v>
      </c>
      <c r="E23" s="95" t="n">
        <v>3897</v>
      </c>
      <c r="F23" s="95" t="n">
        <v>22394</v>
      </c>
    </row>
    <row r="24" customFormat="false" ht="13.5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48" hidden="false" customHeight="true" outlineLevel="0" collapsed="false">
      <c r="A25" s="33" t="s">
        <v>602</v>
      </c>
      <c r="B25" s="98" t="s">
        <v>603</v>
      </c>
      <c r="C25" s="98"/>
      <c r="D25" s="98"/>
      <c r="E25" s="98"/>
      <c r="F25" s="98"/>
      <c r="G25" s="55" t="s">
        <v>47</v>
      </c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171" t="s">
        <v>198</v>
      </c>
    </row>
    <row r="27" customFormat="false" ht="12.75" hidden="false" customHeight="false" outlineLevel="0" collapsed="false">
      <c r="A27" s="40" t="s">
        <v>21</v>
      </c>
      <c r="B27" s="122" t="n">
        <v>31.83</v>
      </c>
      <c r="C27" s="122" t="n">
        <v>26.32</v>
      </c>
      <c r="D27" s="122" t="n">
        <v>21.55</v>
      </c>
      <c r="E27" s="122" t="n">
        <v>180.67</v>
      </c>
      <c r="F27" s="123" t="n">
        <v>32.46</v>
      </c>
    </row>
    <row r="28" customFormat="false" ht="12.75" hidden="false" customHeight="false" outlineLevel="0" collapsed="false">
      <c r="A28" s="40" t="s">
        <v>22</v>
      </c>
      <c r="B28" s="122" t="n">
        <v>11.5</v>
      </c>
      <c r="C28" s="122" t="n">
        <v>32.46</v>
      </c>
      <c r="D28" s="122" t="n">
        <v>24.71</v>
      </c>
      <c r="E28" s="122" t="n">
        <v>77</v>
      </c>
      <c r="F28" s="123" t="n">
        <v>29.97</v>
      </c>
    </row>
    <row r="29" customFormat="false" ht="12.75" hidden="false" customHeight="false" outlineLevel="0" collapsed="false">
      <c r="A29" s="40" t="s">
        <v>23</v>
      </c>
      <c r="B29" s="122" t="n">
        <v>40.6</v>
      </c>
      <c r="C29" s="122" t="n">
        <v>12.67</v>
      </c>
      <c r="D29" s="122" t="n">
        <v>8.93</v>
      </c>
      <c r="E29" s="122" t="n">
        <v>2</v>
      </c>
      <c r="F29" s="123" t="n">
        <v>13.07</v>
      </c>
    </row>
    <row r="30" customFormat="false" ht="12.75" hidden="false" customHeight="false" outlineLevel="0" collapsed="false">
      <c r="A30" s="40" t="s">
        <v>24</v>
      </c>
      <c r="B30" s="122" t="n">
        <v>43</v>
      </c>
      <c r="C30" s="122" t="n">
        <v>23.88</v>
      </c>
      <c r="D30" s="122" t="n">
        <v>15.5</v>
      </c>
      <c r="E30" s="122" t="n">
        <v>121.5</v>
      </c>
      <c r="F30" s="123" t="n">
        <v>30.1</v>
      </c>
    </row>
    <row r="31" customFormat="false" ht="12.75" hidden="false" customHeight="false" outlineLevel="0" collapsed="false">
      <c r="A31" s="40" t="s">
        <v>25</v>
      </c>
      <c r="B31" s="122" t="n">
        <v>25.11</v>
      </c>
      <c r="C31" s="122" t="n">
        <v>21.73</v>
      </c>
      <c r="D31" s="122" t="n">
        <v>13.36</v>
      </c>
      <c r="E31" s="122" t="n">
        <v>37</v>
      </c>
      <c r="F31" s="123" t="n">
        <v>17.25</v>
      </c>
    </row>
    <row r="32" customFormat="false" ht="12.75" hidden="false" customHeight="false" outlineLevel="0" collapsed="false">
      <c r="A32" s="40" t="s">
        <v>26</v>
      </c>
      <c r="B32" s="122" t="n">
        <v>41</v>
      </c>
      <c r="C32" s="122" t="n">
        <v>11.47</v>
      </c>
      <c r="D32" s="122" t="n">
        <v>13.72</v>
      </c>
      <c r="E32" s="122" t="n">
        <v>54</v>
      </c>
      <c r="F32" s="123" t="n">
        <v>14.92</v>
      </c>
    </row>
    <row r="33" customFormat="false" ht="12.75" hidden="false" customHeight="false" outlineLevel="0" collapsed="false">
      <c r="A33" s="40" t="s">
        <v>27</v>
      </c>
      <c r="B33" s="122" t="n">
        <v>34.44</v>
      </c>
      <c r="C33" s="122" t="n">
        <v>37.17</v>
      </c>
      <c r="D33" s="122" t="n">
        <v>13.81</v>
      </c>
      <c r="E33" s="122" t="n">
        <v>113</v>
      </c>
      <c r="F33" s="123" t="n">
        <v>25.2</v>
      </c>
    </row>
    <row r="34" customFormat="false" ht="12.75" hidden="false" customHeight="false" outlineLevel="0" collapsed="false">
      <c r="A34" s="40" t="s">
        <v>28</v>
      </c>
      <c r="B34" s="122" t="n">
        <v>2</v>
      </c>
      <c r="C34" s="122" t="n">
        <v>16.43</v>
      </c>
      <c r="D34" s="122" t="n">
        <v>9.8</v>
      </c>
      <c r="E34" s="122" t="n">
        <v>55</v>
      </c>
      <c r="F34" s="123" t="n">
        <v>14.81</v>
      </c>
    </row>
    <row r="35" customFormat="false" ht="12.75" hidden="false" customHeight="false" outlineLevel="0" collapsed="false">
      <c r="A35" s="40" t="s">
        <v>29</v>
      </c>
      <c r="B35" s="122" t="n">
        <v>31.14</v>
      </c>
      <c r="C35" s="122" t="n">
        <v>23.13</v>
      </c>
      <c r="D35" s="122" t="n">
        <v>39.57</v>
      </c>
      <c r="E35" s="122" t="n">
        <v>31</v>
      </c>
      <c r="F35" s="123" t="n">
        <v>33.17</v>
      </c>
    </row>
    <row r="36" customFormat="false" ht="12.75" hidden="false" customHeight="false" outlineLevel="0" collapsed="false">
      <c r="A36" s="40" t="s">
        <v>30</v>
      </c>
      <c r="B36" s="122" t="n">
        <v>11</v>
      </c>
      <c r="C36" s="122" t="n">
        <v>16.25</v>
      </c>
      <c r="D36" s="122" t="n">
        <v>14.91</v>
      </c>
      <c r="E36" s="122" t="n">
        <v>44.5</v>
      </c>
      <c r="F36" s="123" t="n">
        <v>17.24</v>
      </c>
    </row>
    <row r="37" customFormat="false" ht="12.75" hidden="false" customHeight="false" outlineLevel="0" collapsed="false">
      <c r="A37" s="40" t="s">
        <v>31</v>
      </c>
      <c r="B37" s="122" t="n">
        <v>36.8</v>
      </c>
      <c r="C37" s="122" t="n">
        <v>18.83</v>
      </c>
      <c r="D37" s="122" t="n">
        <v>54.86</v>
      </c>
      <c r="E37" s="122" t="n">
        <v>704</v>
      </c>
      <c r="F37" s="123" t="n">
        <v>59.71</v>
      </c>
    </row>
    <row r="38" customFormat="false" ht="12.75" hidden="false" customHeight="false" outlineLevel="0" collapsed="false">
      <c r="A38" s="40" t="s">
        <v>32</v>
      </c>
      <c r="B38" s="122" t="n">
        <v>24.22</v>
      </c>
      <c r="C38" s="122" t="n">
        <v>14.6</v>
      </c>
      <c r="D38" s="122" t="n">
        <v>9.09</v>
      </c>
      <c r="E38" s="122" t="n">
        <v>57.77</v>
      </c>
      <c r="F38" s="123" t="n">
        <v>22.25</v>
      </c>
    </row>
    <row r="39" customFormat="false" ht="12.75" hidden="false" customHeight="false" outlineLevel="0" collapsed="false">
      <c r="A39" s="40" t="s">
        <v>33</v>
      </c>
      <c r="B39" s="122" t="n">
        <v>20</v>
      </c>
      <c r="C39" s="122" t="n">
        <v>10</v>
      </c>
      <c r="D39" s="122" t="n">
        <v>5.6</v>
      </c>
      <c r="E39" s="122" t="n">
        <v>64</v>
      </c>
      <c r="F39" s="123" t="n">
        <v>10.83</v>
      </c>
    </row>
    <row r="40" customFormat="false" ht="12.75" hidden="false" customHeight="false" outlineLevel="0" collapsed="false">
      <c r="A40" s="40" t="s">
        <v>34</v>
      </c>
      <c r="B40" s="122" t="n">
        <v>37.33</v>
      </c>
      <c r="C40" s="122" t="n">
        <v>23.67</v>
      </c>
      <c r="D40" s="122" t="n">
        <v>39.45</v>
      </c>
      <c r="E40" s="122" t="n">
        <v>78</v>
      </c>
      <c r="F40" s="123" t="n">
        <v>36.12</v>
      </c>
    </row>
    <row r="41" customFormat="false" ht="12.75" hidden="false" customHeight="false" outlineLevel="0" collapsed="false">
      <c r="A41" s="40" t="s">
        <v>35</v>
      </c>
      <c r="B41" s="122" t="n">
        <v>40.29</v>
      </c>
      <c r="C41" s="122" t="n">
        <v>56.5</v>
      </c>
      <c r="D41" s="122" t="n">
        <v>55.07</v>
      </c>
      <c r="E41" s="122" t="n">
        <v>100.33</v>
      </c>
      <c r="F41" s="123" t="n">
        <v>56.19</v>
      </c>
    </row>
    <row r="42" customFormat="false" ht="12.75" hidden="false" customHeight="false" outlineLevel="0" collapsed="false">
      <c r="A42" s="40" t="s">
        <v>36</v>
      </c>
      <c r="B42" s="122" t="n">
        <v>22.4</v>
      </c>
      <c r="C42" s="122" t="n">
        <v>18.18</v>
      </c>
      <c r="D42" s="122" t="n">
        <v>25.5</v>
      </c>
      <c r="E42" s="122" t="n">
        <v>153.5</v>
      </c>
      <c r="F42" s="123" t="n">
        <v>28.4</v>
      </c>
    </row>
    <row r="43" customFormat="false" ht="13.5" hidden="false" customHeight="false" outlineLevel="0" collapsed="false">
      <c r="A43" s="106" t="s">
        <v>128</v>
      </c>
      <c r="B43" s="123" t="n">
        <v>30.05</v>
      </c>
      <c r="C43" s="123" t="n">
        <v>26.39</v>
      </c>
      <c r="D43" s="123" t="n">
        <v>23.66</v>
      </c>
      <c r="E43" s="123" t="n">
        <v>95.05</v>
      </c>
      <c r="F43" s="123" t="n">
        <v>29.08</v>
      </c>
    </row>
    <row r="44" customFormat="false" ht="13.5" hidden="false" customHeight="false" outlineLevel="0" collapsed="false"/>
    <row r="45" customFormat="false" ht="33.75" hidden="false" customHeight="true" outlineLevel="0" collapsed="false">
      <c r="A45" s="33" t="s">
        <v>604</v>
      </c>
      <c r="B45" s="98" t="s">
        <v>605</v>
      </c>
      <c r="C45" s="98"/>
      <c r="D45" s="98"/>
      <c r="E45" s="98"/>
      <c r="F45" s="98"/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279" t="s">
        <v>9</v>
      </c>
    </row>
    <row r="47" customFormat="false" ht="12.75" hidden="false" customHeight="false" outlineLevel="0" collapsed="false">
      <c r="A47" s="40" t="s">
        <v>21</v>
      </c>
      <c r="B47" s="280" t="n">
        <v>3</v>
      </c>
      <c r="C47" s="281" t="n">
        <v>2</v>
      </c>
      <c r="D47" s="281" t="n">
        <v>233</v>
      </c>
      <c r="E47" s="281" t="n">
        <v>0</v>
      </c>
      <c r="F47" s="119" t="n">
        <v>238</v>
      </c>
    </row>
    <row r="48" customFormat="false" ht="12.75" hidden="false" customHeight="false" outlineLevel="0" collapsed="false">
      <c r="A48" s="40" t="s">
        <v>22</v>
      </c>
      <c r="B48" s="280" t="n">
        <v>24</v>
      </c>
      <c r="C48" s="281" t="n">
        <v>0</v>
      </c>
      <c r="D48" s="281" t="n">
        <v>30</v>
      </c>
      <c r="E48" s="281" t="n">
        <v>0</v>
      </c>
      <c r="F48" s="119" t="n">
        <v>54</v>
      </c>
    </row>
    <row r="49" customFormat="false" ht="12.75" hidden="false" customHeight="false" outlineLevel="0" collapsed="false">
      <c r="A49" s="40" t="s">
        <v>23</v>
      </c>
      <c r="B49" s="280" t="n">
        <v>5</v>
      </c>
      <c r="C49" s="281" t="n">
        <v>11</v>
      </c>
      <c r="D49" s="281" t="n">
        <v>9</v>
      </c>
      <c r="E49" s="281" t="n">
        <v>0</v>
      </c>
      <c r="F49" s="119" t="n">
        <v>25</v>
      </c>
    </row>
    <row r="50" customFormat="false" ht="12.75" hidden="false" customHeight="false" outlineLevel="0" collapsed="false">
      <c r="A50" s="40" t="s">
        <v>24</v>
      </c>
      <c r="B50" s="280" t="n">
        <v>0</v>
      </c>
      <c r="C50" s="281" t="n">
        <v>9</v>
      </c>
      <c r="D50" s="281" t="n">
        <v>6</v>
      </c>
      <c r="E50" s="281" t="n">
        <v>0</v>
      </c>
      <c r="F50" s="119" t="n">
        <v>15</v>
      </c>
    </row>
    <row r="51" customFormat="false" ht="12.75" hidden="false" customHeight="false" outlineLevel="0" collapsed="false">
      <c r="A51" s="40" t="s">
        <v>25</v>
      </c>
      <c r="B51" s="280" t="n">
        <v>0</v>
      </c>
      <c r="C51" s="281" t="n">
        <v>6</v>
      </c>
      <c r="D51" s="281" t="n">
        <v>21</v>
      </c>
      <c r="E51" s="281" t="n">
        <v>0</v>
      </c>
      <c r="F51" s="119" t="n">
        <v>27</v>
      </c>
    </row>
    <row r="52" customFormat="false" ht="12.75" hidden="false" customHeight="false" outlineLevel="0" collapsed="false">
      <c r="A52" s="40" t="s">
        <v>26</v>
      </c>
      <c r="B52" s="280" t="n">
        <v>12</v>
      </c>
      <c r="C52" s="281" t="n">
        <v>34</v>
      </c>
      <c r="D52" s="281" t="n">
        <v>83</v>
      </c>
      <c r="E52" s="281" t="n">
        <v>0</v>
      </c>
      <c r="F52" s="119" t="n">
        <v>129</v>
      </c>
    </row>
    <row r="53" customFormat="false" ht="12.75" hidden="false" customHeight="false" outlineLevel="0" collapsed="false">
      <c r="A53" s="40" t="s">
        <v>27</v>
      </c>
      <c r="B53" s="280" t="n">
        <v>0</v>
      </c>
      <c r="C53" s="281" t="n">
        <v>21</v>
      </c>
      <c r="D53" s="281" t="n">
        <v>96</v>
      </c>
      <c r="E53" s="281" t="n">
        <v>0</v>
      </c>
      <c r="F53" s="119" t="n">
        <v>117</v>
      </c>
    </row>
    <row r="54" customFormat="false" ht="12.75" hidden="false" customHeight="false" outlineLevel="0" collapsed="false">
      <c r="A54" s="40" t="s">
        <v>28</v>
      </c>
      <c r="B54" s="280" t="n">
        <v>0</v>
      </c>
      <c r="C54" s="281" t="n">
        <v>63</v>
      </c>
      <c r="D54" s="281" t="n">
        <v>28</v>
      </c>
      <c r="E54" s="281" t="n">
        <v>0</v>
      </c>
      <c r="F54" s="119" t="n">
        <v>91</v>
      </c>
    </row>
    <row r="55" customFormat="false" ht="12.75" hidden="false" customHeight="false" outlineLevel="0" collapsed="false">
      <c r="A55" s="40" t="s">
        <v>29</v>
      </c>
      <c r="B55" s="280" t="n">
        <v>0</v>
      </c>
      <c r="C55" s="281" t="n">
        <v>11</v>
      </c>
      <c r="D55" s="281" t="n">
        <v>83</v>
      </c>
      <c r="E55" s="281" t="n">
        <v>0</v>
      </c>
      <c r="F55" s="119" t="n">
        <v>94</v>
      </c>
    </row>
    <row r="56" customFormat="false" ht="12.75" hidden="false" customHeight="false" outlineLevel="0" collapsed="false">
      <c r="A56" s="40" t="s">
        <v>30</v>
      </c>
      <c r="B56" s="280" t="n">
        <v>2</v>
      </c>
      <c r="C56" s="281" t="n">
        <v>0</v>
      </c>
      <c r="D56" s="281" t="n">
        <v>37</v>
      </c>
      <c r="E56" s="281" t="n">
        <v>0</v>
      </c>
      <c r="F56" s="119" t="n">
        <v>39</v>
      </c>
    </row>
    <row r="57" customFormat="false" ht="12.75" hidden="false" customHeight="false" outlineLevel="0" collapsed="false">
      <c r="A57" s="40" t="s">
        <v>31</v>
      </c>
      <c r="B57" s="280" t="n">
        <v>0</v>
      </c>
      <c r="C57" s="281" t="n">
        <v>0</v>
      </c>
      <c r="D57" s="281" t="n">
        <v>1</v>
      </c>
      <c r="E57" s="281" t="n">
        <v>0</v>
      </c>
      <c r="F57" s="119" t="n">
        <v>1</v>
      </c>
    </row>
    <row r="58" customFormat="false" ht="12.75" hidden="false" customHeight="false" outlineLevel="0" collapsed="false">
      <c r="A58" s="40" t="s">
        <v>32</v>
      </c>
      <c r="B58" s="280" t="n">
        <v>5</v>
      </c>
      <c r="C58" s="281" t="n">
        <v>28</v>
      </c>
      <c r="D58" s="281" t="n">
        <v>81</v>
      </c>
      <c r="E58" s="281" t="n">
        <v>36</v>
      </c>
      <c r="F58" s="119" t="n">
        <v>150</v>
      </c>
    </row>
    <row r="59" customFormat="false" ht="12.75" hidden="false" customHeight="false" outlineLevel="0" collapsed="false">
      <c r="A59" s="40" t="s">
        <v>33</v>
      </c>
      <c r="B59" s="280" t="n">
        <v>0</v>
      </c>
      <c r="C59" s="281" t="n">
        <v>4</v>
      </c>
      <c r="D59" s="281" t="n">
        <v>1</v>
      </c>
      <c r="E59" s="281" t="n">
        <v>0</v>
      </c>
      <c r="F59" s="119" t="n">
        <v>5</v>
      </c>
    </row>
    <row r="60" customFormat="false" ht="12.75" hidden="false" customHeight="false" outlineLevel="0" collapsed="false">
      <c r="A60" s="40" t="s">
        <v>34</v>
      </c>
      <c r="B60" s="280" t="n">
        <v>2</v>
      </c>
      <c r="C60" s="281" t="n">
        <v>78</v>
      </c>
      <c r="D60" s="281" t="n">
        <v>47</v>
      </c>
      <c r="E60" s="281" t="n">
        <v>0</v>
      </c>
      <c r="F60" s="119" t="n">
        <v>127</v>
      </c>
    </row>
    <row r="61" customFormat="false" ht="12.75" hidden="false" customHeight="false" outlineLevel="0" collapsed="false">
      <c r="A61" s="40" t="s">
        <v>35</v>
      </c>
      <c r="B61" s="280" t="n">
        <v>0</v>
      </c>
      <c r="C61" s="281" t="n">
        <v>24</v>
      </c>
      <c r="D61" s="281" t="n">
        <v>74</v>
      </c>
      <c r="E61" s="281" t="n">
        <v>0</v>
      </c>
      <c r="F61" s="119" t="n">
        <v>98</v>
      </c>
    </row>
    <row r="62" customFormat="false" ht="12.75" hidden="false" customHeight="false" outlineLevel="0" collapsed="false">
      <c r="A62" s="40" t="s">
        <v>36</v>
      </c>
      <c r="B62" s="280" t="n">
        <v>0</v>
      </c>
      <c r="C62" s="281" t="n">
        <v>18</v>
      </c>
      <c r="D62" s="281" t="n">
        <v>37</v>
      </c>
      <c r="E62" s="281" t="n">
        <v>0</v>
      </c>
      <c r="F62" s="119" t="n">
        <v>55</v>
      </c>
    </row>
    <row r="63" customFormat="false" ht="13.5" hidden="false" customHeight="false" outlineLevel="0" collapsed="false">
      <c r="A63" s="93" t="s">
        <v>9</v>
      </c>
      <c r="B63" s="94" t="n">
        <v>53</v>
      </c>
      <c r="C63" s="95" t="n">
        <v>309</v>
      </c>
      <c r="D63" s="95" t="n">
        <v>867</v>
      </c>
      <c r="E63" s="95" t="n">
        <v>36</v>
      </c>
      <c r="F63" s="95" t="n">
        <v>1265</v>
      </c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</row>
    <row r="65" customFormat="false" ht="48" hidden="false" customHeight="true" outlineLevel="0" collapsed="false">
      <c r="A65" s="33" t="s">
        <v>606</v>
      </c>
      <c r="B65" s="98" t="s">
        <v>607</v>
      </c>
      <c r="C65" s="98"/>
      <c r="D65" s="98"/>
      <c r="E65" s="98"/>
      <c r="F65" s="98"/>
      <c r="G65" s="55" t="s">
        <v>47</v>
      </c>
    </row>
    <row r="66" customFormat="false" ht="33.75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171" t="s">
        <v>198</v>
      </c>
    </row>
    <row r="67" customFormat="false" ht="12.75" hidden="false" customHeight="false" outlineLevel="0" collapsed="false">
      <c r="A67" s="40" t="s">
        <v>21</v>
      </c>
      <c r="B67" s="122" t="n">
        <v>3</v>
      </c>
      <c r="C67" s="122" t="n">
        <v>2</v>
      </c>
      <c r="D67" s="122" t="n">
        <v>29.13</v>
      </c>
      <c r="E67" s="122" t="n">
        <v>0</v>
      </c>
      <c r="F67" s="123" t="n">
        <v>23.8</v>
      </c>
    </row>
    <row r="68" customFormat="false" ht="12.75" hidden="false" customHeight="false" outlineLevel="0" collapsed="false">
      <c r="A68" s="40" t="s">
        <v>22</v>
      </c>
      <c r="B68" s="122" t="n">
        <v>8</v>
      </c>
      <c r="C68" s="122" t="n">
        <v>0</v>
      </c>
      <c r="D68" s="122" t="n">
        <v>5</v>
      </c>
      <c r="E68" s="122" t="n">
        <v>0</v>
      </c>
      <c r="F68" s="123" t="n">
        <v>6</v>
      </c>
    </row>
    <row r="69" customFormat="false" ht="12.75" hidden="false" customHeight="false" outlineLevel="0" collapsed="false">
      <c r="A69" s="40" t="s">
        <v>23</v>
      </c>
      <c r="B69" s="122" t="n">
        <v>5</v>
      </c>
      <c r="C69" s="122" t="n">
        <v>3.67</v>
      </c>
      <c r="D69" s="122" t="n">
        <v>4.5</v>
      </c>
      <c r="E69" s="122" t="n">
        <v>0</v>
      </c>
      <c r="F69" s="123" t="n">
        <v>4.17</v>
      </c>
    </row>
    <row r="70" customFormat="false" ht="12.75" hidden="false" customHeight="false" outlineLevel="0" collapsed="false">
      <c r="A70" s="40" t="s">
        <v>24</v>
      </c>
      <c r="B70" s="122" t="n">
        <v>0</v>
      </c>
      <c r="C70" s="122" t="n">
        <v>9</v>
      </c>
      <c r="D70" s="122" t="n">
        <v>6</v>
      </c>
      <c r="E70" s="122" t="n">
        <v>0</v>
      </c>
      <c r="F70" s="123" t="n">
        <v>7.5</v>
      </c>
    </row>
    <row r="71" customFormat="false" ht="12.75" hidden="false" customHeight="false" outlineLevel="0" collapsed="false">
      <c r="A71" s="40" t="s">
        <v>25</v>
      </c>
      <c r="B71" s="122" t="n">
        <v>0</v>
      </c>
      <c r="C71" s="122" t="n">
        <v>6</v>
      </c>
      <c r="D71" s="122" t="n">
        <v>7</v>
      </c>
      <c r="E71" s="122" t="n">
        <v>0</v>
      </c>
      <c r="F71" s="123" t="n">
        <v>6.75</v>
      </c>
    </row>
    <row r="72" customFormat="false" ht="12.75" hidden="false" customHeight="false" outlineLevel="0" collapsed="false">
      <c r="A72" s="40" t="s">
        <v>26</v>
      </c>
      <c r="B72" s="122" t="n">
        <v>12</v>
      </c>
      <c r="C72" s="122" t="n">
        <v>11.33</v>
      </c>
      <c r="D72" s="122" t="n">
        <v>9.22</v>
      </c>
      <c r="E72" s="122" t="n">
        <v>0</v>
      </c>
      <c r="F72" s="123" t="n">
        <v>9.92</v>
      </c>
    </row>
    <row r="73" customFormat="false" ht="12.75" hidden="false" customHeight="false" outlineLevel="0" collapsed="false">
      <c r="A73" s="40" t="s">
        <v>27</v>
      </c>
      <c r="B73" s="122" t="n">
        <v>0</v>
      </c>
      <c r="C73" s="122" t="n">
        <v>10.5</v>
      </c>
      <c r="D73" s="122" t="n">
        <v>8.73</v>
      </c>
      <c r="E73" s="122" t="n">
        <v>0</v>
      </c>
      <c r="F73" s="123" t="n">
        <v>9</v>
      </c>
    </row>
    <row r="74" customFormat="false" ht="12.75" hidden="false" customHeight="false" outlineLevel="0" collapsed="false">
      <c r="A74" s="40" t="s">
        <v>28</v>
      </c>
      <c r="B74" s="122" t="n">
        <v>0</v>
      </c>
      <c r="C74" s="122" t="n">
        <v>10.5</v>
      </c>
      <c r="D74" s="122" t="n">
        <v>9.33</v>
      </c>
      <c r="E74" s="122" t="n">
        <v>0</v>
      </c>
      <c r="F74" s="123" t="n">
        <v>10.11</v>
      </c>
    </row>
    <row r="75" customFormat="false" ht="12.75" hidden="false" customHeight="false" outlineLevel="0" collapsed="false">
      <c r="A75" s="40" t="s">
        <v>29</v>
      </c>
      <c r="B75" s="122" t="n">
        <v>0</v>
      </c>
      <c r="C75" s="122" t="n">
        <v>3.67</v>
      </c>
      <c r="D75" s="122" t="n">
        <v>20.75</v>
      </c>
      <c r="E75" s="122" t="n">
        <v>0</v>
      </c>
      <c r="F75" s="123" t="n">
        <v>13.43</v>
      </c>
    </row>
    <row r="76" customFormat="false" ht="12.75" hidden="false" customHeight="false" outlineLevel="0" collapsed="false">
      <c r="A76" s="40" t="s">
        <v>30</v>
      </c>
      <c r="B76" s="122" t="n">
        <v>2</v>
      </c>
      <c r="C76" s="122" t="n">
        <v>0</v>
      </c>
      <c r="D76" s="122" t="n">
        <v>9.25</v>
      </c>
      <c r="E76" s="122" t="n">
        <v>0</v>
      </c>
      <c r="F76" s="123" t="n">
        <v>7.8</v>
      </c>
    </row>
    <row r="77" customFormat="false" ht="12.75" hidden="false" customHeight="false" outlineLevel="0" collapsed="false">
      <c r="A77" s="40" t="s">
        <v>31</v>
      </c>
      <c r="B77" s="122" t="n">
        <v>0</v>
      </c>
      <c r="C77" s="122" t="n">
        <v>0</v>
      </c>
      <c r="D77" s="122" t="n">
        <v>1</v>
      </c>
      <c r="E77" s="122" t="n">
        <v>0</v>
      </c>
      <c r="F77" s="123" t="n">
        <v>1</v>
      </c>
    </row>
    <row r="78" customFormat="false" ht="12.75" hidden="false" customHeight="false" outlineLevel="0" collapsed="false">
      <c r="A78" s="40" t="s">
        <v>32</v>
      </c>
      <c r="B78" s="122" t="n">
        <v>5</v>
      </c>
      <c r="C78" s="122" t="n">
        <v>9.33</v>
      </c>
      <c r="D78" s="122" t="n">
        <v>10.13</v>
      </c>
      <c r="E78" s="122" t="n">
        <v>36</v>
      </c>
      <c r="F78" s="123" t="n">
        <v>11.54</v>
      </c>
    </row>
    <row r="79" customFormat="false" ht="12.75" hidden="false" customHeight="false" outlineLevel="0" collapsed="false">
      <c r="A79" s="40" t="s">
        <v>33</v>
      </c>
      <c r="B79" s="122" t="n">
        <v>0</v>
      </c>
      <c r="C79" s="122" t="n">
        <v>4</v>
      </c>
      <c r="D79" s="122" t="n">
        <v>1</v>
      </c>
      <c r="E79" s="122" t="n">
        <v>0</v>
      </c>
      <c r="F79" s="123" t="n">
        <v>2.5</v>
      </c>
    </row>
    <row r="80" customFormat="false" ht="12.75" hidden="false" customHeight="false" outlineLevel="0" collapsed="false">
      <c r="A80" s="40" t="s">
        <v>34</v>
      </c>
      <c r="B80" s="122" t="n">
        <v>2</v>
      </c>
      <c r="C80" s="122" t="n">
        <v>19.5</v>
      </c>
      <c r="D80" s="122" t="n">
        <v>15.67</v>
      </c>
      <c r="E80" s="122" t="n">
        <v>0</v>
      </c>
      <c r="F80" s="123" t="n">
        <v>15.88</v>
      </c>
    </row>
    <row r="81" customFormat="false" ht="12.75" hidden="false" customHeight="false" outlineLevel="0" collapsed="false">
      <c r="A81" s="40" t="s">
        <v>35</v>
      </c>
      <c r="B81" s="122" t="n">
        <v>0</v>
      </c>
      <c r="C81" s="122" t="n">
        <v>6</v>
      </c>
      <c r="D81" s="122" t="n">
        <v>24.67</v>
      </c>
      <c r="E81" s="122" t="n">
        <v>0</v>
      </c>
      <c r="F81" s="123" t="n">
        <v>14</v>
      </c>
    </row>
    <row r="82" customFormat="false" ht="12.75" hidden="false" customHeight="false" outlineLevel="0" collapsed="false">
      <c r="A82" s="40" t="s">
        <v>36</v>
      </c>
      <c r="B82" s="122" t="n">
        <v>0</v>
      </c>
      <c r="C82" s="122" t="n">
        <v>6</v>
      </c>
      <c r="D82" s="122" t="n">
        <v>12.33</v>
      </c>
      <c r="E82" s="122" t="n">
        <v>0</v>
      </c>
      <c r="F82" s="123" t="n">
        <v>9.17</v>
      </c>
    </row>
    <row r="83" customFormat="false" ht="13.5" hidden="false" customHeight="false" outlineLevel="0" collapsed="false">
      <c r="A83" s="106" t="s">
        <v>128</v>
      </c>
      <c r="B83" s="123" t="n">
        <v>5.89</v>
      </c>
      <c r="C83" s="123" t="n">
        <v>8.83</v>
      </c>
      <c r="D83" s="123" t="n">
        <v>12.39</v>
      </c>
      <c r="E83" s="123" t="n">
        <v>36</v>
      </c>
      <c r="F83" s="123" t="n">
        <v>11</v>
      </c>
    </row>
    <row r="84" customFormat="false" ht="13.5" hidden="false" customHeight="false" outlineLevel="0" collapsed="false"/>
    <row r="85" customFormat="false" ht="22.5" hidden="false" customHeight="true" outlineLevel="0" collapsed="false">
      <c r="A85" s="33" t="s">
        <v>608</v>
      </c>
      <c r="B85" s="98" t="s">
        <v>609</v>
      </c>
      <c r="C85" s="98"/>
      <c r="D85" s="98"/>
      <c r="E85" s="98"/>
      <c r="F85" s="98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279" t="s">
        <v>9</v>
      </c>
    </row>
    <row r="87" customFormat="false" ht="12.75" hidden="false" customHeight="false" outlineLevel="0" collapsed="false">
      <c r="A87" s="40" t="s">
        <v>21</v>
      </c>
      <c r="B87" s="280" t="n">
        <v>87</v>
      </c>
      <c r="C87" s="281" t="n">
        <v>118</v>
      </c>
      <c r="D87" s="281" t="n">
        <v>33</v>
      </c>
      <c r="E87" s="281" t="n">
        <v>1</v>
      </c>
      <c r="F87" s="119" t="n">
        <v>239</v>
      </c>
    </row>
    <row r="88" customFormat="false" ht="12.75" hidden="false" customHeight="false" outlineLevel="0" collapsed="false">
      <c r="A88" s="40" t="s">
        <v>22</v>
      </c>
      <c r="B88" s="280" t="n">
        <v>0</v>
      </c>
      <c r="C88" s="281" t="n">
        <v>84</v>
      </c>
      <c r="D88" s="281" t="n">
        <v>32</v>
      </c>
      <c r="E88" s="281" t="n">
        <v>361</v>
      </c>
      <c r="F88" s="119" t="n">
        <v>477</v>
      </c>
    </row>
    <row r="89" customFormat="false" ht="12.75" hidden="false" customHeight="false" outlineLevel="0" collapsed="false">
      <c r="A89" s="40" t="s">
        <v>23</v>
      </c>
      <c r="B89" s="280" t="n">
        <v>2</v>
      </c>
      <c r="C89" s="281" t="n">
        <v>15</v>
      </c>
      <c r="D89" s="281" t="n">
        <v>47</v>
      </c>
      <c r="E89" s="281" t="n">
        <v>138</v>
      </c>
      <c r="F89" s="119" t="n">
        <v>202</v>
      </c>
    </row>
    <row r="90" customFormat="false" ht="12.75" hidden="false" customHeight="false" outlineLevel="0" collapsed="false">
      <c r="A90" s="40" t="s">
        <v>24</v>
      </c>
      <c r="B90" s="280" t="n">
        <v>0</v>
      </c>
      <c r="C90" s="281" t="n">
        <v>74</v>
      </c>
      <c r="D90" s="281" t="n">
        <v>24</v>
      </c>
      <c r="E90" s="281" t="n">
        <v>0</v>
      </c>
      <c r="F90" s="119" t="n">
        <v>98</v>
      </c>
    </row>
    <row r="91" customFormat="false" ht="12.75" hidden="false" customHeight="false" outlineLevel="0" collapsed="false">
      <c r="A91" s="40" t="s">
        <v>25</v>
      </c>
      <c r="B91" s="280" t="n">
        <v>41</v>
      </c>
      <c r="C91" s="281" t="n">
        <v>73</v>
      </c>
      <c r="D91" s="281" t="n">
        <v>37</v>
      </c>
      <c r="E91" s="281" t="n">
        <v>77</v>
      </c>
      <c r="F91" s="119" t="n">
        <v>228</v>
      </c>
    </row>
    <row r="92" customFormat="false" ht="12.75" hidden="false" customHeight="false" outlineLevel="0" collapsed="false">
      <c r="A92" s="40" t="s">
        <v>26</v>
      </c>
      <c r="B92" s="280" t="n">
        <v>0</v>
      </c>
      <c r="C92" s="281" t="n">
        <v>109</v>
      </c>
      <c r="D92" s="281" t="n">
        <v>77</v>
      </c>
      <c r="E92" s="281" t="n">
        <v>49</v>
      </c>
      <c r="F92" s="119" t="n">
        <v>235</v>
      </c>
    </row>
    <row r="93" customFormat="false" ht="12.75" hidden="false" customHeight="false" outlineLevel="0" collapsed="false">
      <c r="A93" s="40" t="s">
        <v>27</v>
      </c>
      <c r="B93" s="280" t="n">
        <v>17</v>
      </c>
      <c r="C93" s="281" t="n">
        <v>181</v>
      </c>
      <c r="D93" s="281" t="n">
        <v>140</v>
      </c>
      <c r="E93" s="281" t="n">
        <v>47</v>
      </c>
      <c r="F93" s="119" t="n">
        <v>385</v>
      </c>
    </row>
    <row r="94" customFormat="false" ht="12.75" hidden="false" customHeight="false" outlineLevel="0" collapsed="false">
      <c r="A94" s="40" t="s">
        <v>28</v>
      </c>
      <c r="B94" s="280" t="n">
        <v>0</v>
      </c>
      <c r="C94" s="281" t="n">
        <v>58</v>
      </c>
      <c r="D94" s="281" t="n">
        <v>82</v>
      </c>
      <c r="E94" s="281" t="n">
        <v>0</v>
      </c>
      <c r="F94" s="119" t="n">
        <v>140</v>
      </c>
    </row>
    <row r="95" customFormat="false" ht="12.75" hidden="false" customHeight="false" outlineLevel="0" collapsed="false">
      <c r="A95" s="40" t="s">
        <v>29</v>
      </c>
      <c r="B95" s="280" t="n">
        <v>15</v>
      </c>
      <c r="C95" s="281" t="n">
        <v>30</v>
      </c>
      <c r="D95" s="281" t="n">
        <v>14</v>
      </c>
      <c r="E95" s="281" t="n">
        <v>0</v>
      </c>
      <c r="F95" s="119" t="n">
        <v>59</v>
      </c>
    </row>
    <row r="96" customFormat="false" ht="12.75" hidden="false" customHeight="false" outlineLevel="0" collapsed="false">
      <c r="A96" s="40" t="s">
        <v>30</v>
      </c>
      <c r="B96" s="280" t="n">
        <v>0</v>
      </c>
      <c r="C96" s="281" t="n">
        <v>0</v>
      </c>
      <c r="D96" s="281" t="n">
        <v>6</v>
      </c>
      <c r="E96" s="281" t="n">
        <v>105</v>
      </c>
      <c r="F96" s="119" t="n">
        <v>111</v>
      </c>
    </row>
    <row r="97" customFormat="false" ht="12.75" hidden="false" customHeight="false" outlineLevel="0" collapsed="false">
      <c r="A97" s="40" t="s">
        <v>31</v>
      </c>
      <c r="B97" s="280" t="n">
        <v>100</v>
      </c>
      <c r="C97" s="281" t="n">
        <v>0</v>
      </c>
      <c r="D97" s="281" t="n">
        <v>8</v>
      </c>
      <c r="E97" s="281" t="n">
        <v>128</v>
      </c>
      <c r="F97" s="119" t="n">
        <v>236</v>
      </c>
    </row>
    <row r="98" customFormat="false" ht="12.75" hidden="false" customHeight="false" outlineLevel="0" collapsed="false">
      <c r="A98" s="40" t="s">
        <v>32</v>
      </c>
      <c r="B98" s="280" t="n">
        <v>129</v>
      </c>
      <c r="C98" s="281" t="n">
        <v>6</v>
      </c>
      <c r="D98" s="281" t="n">
        <v>51</v>
      </c>
      <c r="E98" s="281" t="n">
        <v>73</v>
      </c>
      <c r="F98" s="119" t="n">
        <v>259</v>
      </c>
    </row>
    <row r="99" customFormat="false" ht="12.75" hidden="false" customHeight="false" outlineLevel="0" collapsed="false">
      <c r="A99" s="40" t="s">
        <v>33</v>
      </c>
      <c r="B99" s="280" t="n">
        <v>0</v>
      </c>
      <c r="C99" s="281" t="n">
        <v>44</v>
      </c>
      <c r="D99" s="281" t="n">
        <v>8</v>
      </c>
      <c r="E99" s="281" t="n">
        <v>0</v>
      </c>
      <c r="F99" s="119" t="n">
        <v>52</v>
      </c>
    </row>
    <row r="100" customFormat="false" ht="12.75" hidden="false" customHeight="false" outlineLevel="0" collapsed="false">
      <c r="A100" s="40" t="s">
        <v>34</v>
      </c>
      <c r="B100" s="280" t="n">
        <v>0</v>
      </c>
      <c r="C100" s="281" t="n">
        <v>23</v>
      </c>
      <c r="D100" s="281" t="n">
        <v>160</v>
      </c>
      <c r="E100" s="281" t="n">
        <v>89</v>
      </c>
      <c r="F100" s="119" t="n">
        <v>272</v>
      </c>
    </row>
    <row r="101" customFormat="false" ht="12.75" hidden="false" customHeight="false" outlineLevel="0" collapsed="false">
      <c r="A101" s="40" t="s">
        <v>35</v>
      </c>
      <c r="B101" s="280" t="n">
        <v>12</v>
      </c>
      <c r="C101" s="281" t="n">
        <v>48</v>
      </c>
      <c r="D101" s="281" t="n">
        <v>61</v>
      </c>
      <c r="E101" s="281" t="n">
        <v>47</v>
      </c>
      <c r="F101" s="119" t="n">
        <v>168</v>
      </c>
    </row>
    <row r="102" customFormat="false" ht="12.75" hidden="false" customHeight="false" outlineLevel="0" collapsed="false">
      <c r="A102" s="40" t="s">
        <v>36</v>
      </c>
      <c r="B102" s="280" t="n">
        <v>99</v>
      </c>
      <c r="C102" s="281" t="n">
        <v>131</v>
      </c>
      <c r="D102" s="281" t="n">
        <v>12</v>
      </c>
      <c r="E102" s="281" t="n">
        <v>7</v>
      </c>
      <c r="F102" s="119" t="n">
        <v>249</v>
      </c>
    </row>
    <row r="103" customFormat="false" ht="13.5" hidden="false" customHeight="false" outlineLevel="0" collapsed="false">
      <c r="A103" s="93" t="s">
        <v>9</v>
      </c>
      <c r="B103" s="94" t="n">
        <v>502</v>
      </c>
      <c r="C103" s="95" t="n">
        <v>994</v>
      </c>
      <c r="D103" s="95" t="n">
        <v>792</v>
      </c>
      <c r="E103" s="95" t="n">
        <v>1122</v>
      </c>
      <c r="F103" s="95" t="n">
        <v>3410</v>
      </c>
    </row>
    <row r="104" customFormat="false" ht="13.5" hidden="false" customHeight="false" outlineLevel="0" collapsed="false">
      <c r="A104" s="96"/>
      <c r="B104" s="96"/>
      <c r="C104" s="96"/>
      <c r="D104" s="96"/>
      <c r="E104" s="96"/>
      <c r="F104" s="96"/>
    </row>
    <row r="105" customFormat="false" ht="48" hidden="false" customHeight="true" outlineLevel="0" collapsed="false">
      <c r="A105" s="33" t="s">
        <v>610</v>
      </c>
      <c r="B105" s="98" t="s">
        <v>611</v>
      </c>
      <c r="C105" s="98"/>
      <c r="D105" s="98"/>
      <c r="E105" s="98"/>
      <c r="F105" s="98"/>
      <c r="G105" s="55" t="s">
        <v>47</v>
      </c>
    </row>
    <row r="106" customFormat="false" ht="33.75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171" t="s">
        <v>198</v>
      </c>
    </row>
    <row r="107" customFormat="false" ht="12.75" hidden="false" customHeight="false" outlineLevel="0" collapsed="false">
      <c r="A107" s="40" t="s">
        <v>21</v>
      </c>
      <c r="B107" s="122" t="n">
        <v>17.4</v>
      </c>
      <c r="C107" s="122" t="n">
        <v>16.86</v>
      </c>
      <c r="D107" s="122" t="n">
        <v>6.6</v>
      </c>
      <c r="E107" s="122" t="n">
        <v>1</v>
      </c>
      <c r="F107" s="123" t="n">
        <v>13.28</v>
      </c>
    </row>
    <row r="108" customFormat="false" ht="12.75" hidden="false" customHeight="false" outlineLevel="0" collapsed="false">
      <c r="A108" s="40" t="s">
        <v>22</v>
      </c>
      <c r="B108" s="122" t="n">
        <v>0</v>
      </c>
      <c r="C108" s="122" t="n">
        <v>21</v>
      </c>
      <c r="D108" s="122" t="n">
        <v>10.67</v>
      </c>
      <c r="E108" s="122" t="n">
        <v>180.5</v>
      </c>
      <c r="F108" s="123" t="n">
        <v>53</v>
      </c>
    </row>
    <row r="109" customFormat="false" ht="12.75" hidden="false" customHeight="false" outlineLevel="0" collapsed="false">
      <c r="A109" s="40" t="s">
        <v>23</v>
      </c>
      <c r="B109" s="122" t="n">
        <v>2</v>
      </c>
      <c r="C109" s="122" t="n">
        <v>7.5</v>
      </c>
      <c r="D109" s="122" t="n">
        <v>5.22</v>
      </c>
      <c r="E109" s="122" t="n">
        <v>69</v>
      </c>
      <c r="F109" s="123" t="n">
        <v>14.43</v>
      </c>
    </row>
    <row r="110" customFormat="false" ht="12.75" hidden="false" customHeight="false" outlineLevel="0" collapsed="false">
      <c r="A110" s="40" t="s">
        <v>24</v>
      </c>
      <c r="B110" s="122" t="n">
        <v>0</v>
      </c>
      <c r="C110" s="122" t="n">
        <v>18.5</v>
      </c>
      <c r="D110" s="122" t="n">
        <v>8</v>
      </c>
      <c r="E110" s="122" t="n">
        <v>0</v>
      </c>
      <c r="F110" s="123" t="n">
        <v>14</v>
      </c>
    </row>
    <row r="111" customFormat="false" ht="12.75" hidden="false" customHeight="false" outlineLevel="0" collapsed="false">
      <c r="A111" s="40" t="s">
        <v>25</v>
      </c>
      <c r="B111" s="122" t="n">
        <v>41</v>
      </c>
      <c r="C111" s="122" t="n">
        <v>36.5</v>
      </c>
      <c r="D111" s="122" t="n">
        <v>6.17</v>
      </c>
      <c r="E111" s="122" t="n">
        <v>77</v>
      </c>
      <c r="F111" s="123" t="n">
        <v>22.8</v>
      </c>
    </row>
    <row r="112" customFormat="false" ht="12.75" hidden="false" customHeight="false" outlineLevel="0" collapsed="false">
      <c r="A112" s="40" t="s">
        <v>26</v>
      </c>
      <c r="B112" s="122" t="n">
        <v>0</v>
      </c>
      <c r="C112" s="122" t="n">
        <v>10.9</v>
      </c>
      <c r="D112" s="122" t="n">
        <v>7</v>
      </c>
      <c r="E112" s="122" t="n">
        <v>49</v>
      </c>
      <c r="F112" s="123" t="n">
        <v>10.68</v>
      </c>
    </row>
    <row r="113" customFormat="false" ht="12.75" hidden="false" customHeight="false" outlineLevel="0" collapsed="false">
      <c r="A113" s="40" t="s">
        <v>27</v>
      </c>
      <c r="B113" s="122" t="n">
        <v>4.25</v>
      </c>
      <c r="C113" s="122" t="n">
        <v>18.1</v>
      </c>
      <c r="D113" s="122" t="n">
        <v>8.24</v>
      </c>
      <c r="E113" s="122" t="n">
        <v>23.5</v>
      </c>
      <c r="F113" s="123" t="n">
        <v>11.67</v>
      </c>
    </row>
    <row r="114" customFormat="false" ht="12.75" hidden="false" customHeight="false" outlineLevel="0" collapsed="false">
      <c r="A114" s="40" t="s">
        <v>28</v>
      </c>
      <c r="B114" s="122" t="n">
        <v>0</v>
      </c>
      <c r="C114" s="122" t="n">
        <v>14.5</v>
      </c>
      <c r="D114" s="122" t="n">
        <v>20.5</v>
      </c>
      <c r="E114" s="122" t="n">
        <v>0</v>
      </c>
      <c r="F114" s="123" t="n">
        <v>17.5</v>
      </c>
    </row>
    <row r="115" customFormat="false" ht="12.75" hidden="false" customHeight="false" outlineLevel="0" collapsed="false">
      <c r="A115" s="40" t="s">
        <v>29</v>
      </c>
      <c r="B115" s="122" t="n">
        <v>15</v>
      </c>
      <c r="C115" s="122" t="n">
        <v>6</v>
      </c>
      <c r="D115" s="122" t="n">
        <v>2.8</v>
      </c>
      <c r="E115" s="122" t="n">
        <v>0</v>
      </c>
      <c r="F115" s="123" t="n">
        <v>5.36</v>
      </c>
    </row>
    <row r="116" customFormat="false" ht="12.75" hidden="false" customHeight="false" outlineLevel="0" collapsed="false">
      <c r="A116" s="40" t="s">
        <v>30</v>
      </c>
      <c r="B116" s="122" t="n">
        <v>0</v>
      </c>
      <c r="C116" s="122" t="n">
        <v>0</v>
      </c>
      <c r="D116" s="122" t="n">
        <v>3</v>
      </c>
      <c r="E116" s="122" t="n">
        <v>105</v>
      </c>
      <c r="F116" s="123" t="n">
        <v>37</v>
      </c>
    </row>
    <row r="117" customFormat="false" ht="12.75" hidden="false" customHeight="false" outlineLevel="0" collapsed="false">
      <c r="A117" s="40" t="s">
        <v>31</v>
      </c>
      <c r="B117" s="122" t="n">
        <v>33.33</v>
      </c>
      <c r="C117" s="122" t="n">
        <v>0</v>
      </c>
      <c r="D117" s="122" t="n">
        <v>4</v>
      </c>
      <c r="E117" s="122" t="n">
        <v>128</v>
      </c>
      <c r="F117" s="123" t="n">
        <v>39.33</v>
      </c>
    </row>
    <row r="118" customFormat="false" ht="12.75" hidden="false" customHeight="false" outlineLevel="0" collapsed="false">
      <c r="A118" s="40" t="s">
        <v>32</v>
      </c>
      <c r="B118" s="122" t="n">
        <v>18.43</v>
      </c>
      <c r="C118" s="122" t="n">
        <v>3</v>
      </c>
      <c r="D118" s="122" t="n">
        <v>8.5</v>
      </c>
      <c r="E118" s="122" t="n">
        <v>24.33</v>
      </c>
      <c r="F118" s="123" t="n">
        <v>14.39</v>
      </c>
    </row>
    <row r="119" customFormat="false" ht="12.75" hidden="false" customHeight="false" outlineLevel="0" collapsed="false">
      <c r="A119" s="40" t="s">
        <v>33</v>
      </c>
      <c r="B119" s="122" t="n">
        <v>0</v>
      </c>
      <c r="C119" s="122" t="n">
        <v>14.67</v>
      </c>
      <c r="D119" s="122" t="n">
        <v>1.6</v>
      </c>
      <c r="E119" s="122" t="n">
        <v>0</v>
      </c>
      <c r="F119" s="123" t="n">
        <v>6.5</v>
      </c>
    </row>
    <row r="120" customFormat="false" ht="12.75" hidden="false" customHeight="false" outlineLevel="0" collapsed="false">
      <c r="A120" s="40" t="s">
        <v>34</v>
      </c>
      <c r="B120" s="122" t="n">
        <v>0</v>
      </c>
      <c r="C120" s="122" t="n">
        <v>11.5</v>
      </c>
      <c r="D120" s="122" t="n">
        <v>20</v>
      </c>
      <c r="E120" s="122" t="n">
        <v>89</v>
      </c>
      <c r="F120" s="123" t="n">
        <v>24.73</v>
      </c>
    </row>
    <row r="121" customFormat="false" ht="12.75" hidden="false" customHeight="false" outlineLevel="0" collapsed="false">
      <c r="A121" s="40" t="s">
        <v>35</v>
      </c>
      <c r="B121" s="122" t="n">
        <v>12</v>
      </c>
      <c r="C121" s="122" t="n">
        <v>9.6</v>
      </c>
      <c r="D121" s="122" t="n">
        <v>6.78</v>
      </c>
      <c r="E121" s="122" t="n">
        <v>47</v>
      </c>
      <c r="F121" s="123" t="n">
        <v>10.5</v>
      </c>
    </row>
    <row r="122" customFormat="false" ht="12.75" hidden="false" customHeight="false" outlineLevel="0" collapsed="false">
      <c r="A122" s="40" t="s">
        <v>36</v>
      </c>
      <c r="B122" s="122" t="n">
        <v>33</v>
      </c>
      <c r="C122" s="122" t="n">
        <v>16.38</v>
      </c>
      <c r="D122" s="122" t="n">
        <v>6</v>
      </c>
      <c r="E122" s="122" t="n">
        <v>7</v>
      </c>
      <c r="F122" s="123" t="n">
        <v>17.79</v>
      </c>
    </row>
    <row r="123" customFormat="false" ht="13.5" hidden="false" customHeight="false" outlineLevel="0" collapsed="false">
      <c r="A123" s="106" t="s">
        <v>128</v>
      </c>
      <c r="B123" s="123" t="n">
        <v>19.31</v>
      </c>
      <c r="C123" s="123" t="n">
        <v>14.62</v>
      </c>
      <c r="D123" s="123" t="n">
        <v>8.16</v>
      </c>
      <c r="E123" s="123" t="n">
        <v>66</v>
      </c>
      <c r="F123" s="123" t="n">
        <v>16.39</v>
      </c>
    </row>
    <row r="124" customFormat="false" ht="13.5" hidden="false" customHeight="false" outlineLevel="0" collapsed="false"/>
    <row r="125" customFormat="false" ht="33.75" hidden="false" customHeight="true" outlineLevel="0" collapsed="false">
      <c r="A125" s="33" t="s">
        <v>612</v>
      </c>
      <c r="B125" s="98" t="s">
        <v>613</v>
      </c>
      <c r="C125" s="98"/>
      <c r="D125" s="98"/>
      <c r="E125" s="98"/>
      <c r="F125" s="98"/>
    </row>
    <row r="126" customFormat="false" ht="33.75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279" t="s">
        <v>9</v>
      </c>
    </row>
    <row r="127" customFormat="false" ht="12.75" hidden="false" customHeight="false" outlineLevel="0" collapsed="false">
      <c r="A127" s="40" t="s">
        <v>21</v>
      </c>
      <c r="B127" s="280" t="n">
        <v>20</v>
      </c>
      <c r="C127" s="281" t="n">
        <v>35</v>
      </c>
      <c r="D127" s="281" t="n">
        <v>155</v>
      </c>
      <c r="E127" s="281" t="n">
        <v>1</v>
      </c>
      <c r="F127" s="119" t="n">
        <v>211</v>
      </c>
    </row>
    <row r="128" customFormat="false" ht="12.75" hidden="false" customHeight="false" outlineLevel="0" collapsed="false">
      <c r="A128" s="40" t="s">
        <v>22</v>
      </c>
      <c r="B128" s="280" t="n">
        <v>37</v>
      </c>
      <c r="C128" s="281" t="n">
        <v>62</v>
      </c>
      <c r="D128" s="281" t="n">
        <v>42</v>
      </c>
      <c r="E128" s="281" t="n">
        <v>0</v>
      </c>
      <c r="F128" s="119" t="n">
        <v>141</v>
      </c>
    </row>
    <row r="129" customFormat="false" ht="12.75" hidden="false" customHeight="false" outlineLevel="0" collapsed="false">
      <c r="A129" s="40" t="s">
        <v>23</v>
      </c>
      <c r="B129" s="280" t="n">
        <v>7</v>
      </c>
      <c r="C129" s="281" t="n">
        <v>1</v>
      </c>
      <c r="D129" s="281" t="n">
        <v>40</v>
      </c>
      <c r="E129" s="281" t="n">
        <v>0</v>
      </c>
      <c r="F129" s="119" t="n">
        <v>48</v>
      </c>
    </row>
    <row r="130" customFormat="false" ht="12.75" hidden="false" customHeight="false" outlineLevel="0" collapsed="false">
      <c r="A130" s="40" t="s">
        <v>24</v>
      </c>
      <c r="B130" s="280" t="n">
        <v>7</v>
      </c>
      <c r="C130" s="281" t="n">
        <v>8</v>
      </c>
      <c r="D130" s="281" t="n">
        <v>16</v>
      </c>
      <c r="E130" s="281" t="n">
        <v>0</v>
      </c>
      <c r="F130" s="119" t="n">
        <v>31</v>
      </c>
    </row>
    <row r="131" customFormat="false" ht="12.75" hidden="false" customHeight="false" outlineLevel="0" collapsed="false">
      <c r="A131" s="40" t="s">
        <v>25</v>
      </c>
      <c r="B131" s="280" t="n">
        <v>1</v>
      </c>
      <c r="C131" s="281" t="n">
        <v>1</v>
      </c>
      <c r="D131" s="281" t="n">
        <v>19</v>
      </c>
      <c r="E131" s="281" t="n">
        <v>0</v>
      </c>
      <c r="F131" s="119" t="n">
        <v>21</v>
      </c>
    </row>
    <row r="132" customFormat="false" ht="12.75" hidden="false" customHeight="false" outlineLevel="0" collapsed="false">
      <c r="A132" s="40" t="s">
        <v>26</v>
      </c>
      <c r="B132" s="280" t="n">
        <v>16</v>
      </c>
      <c r="C132" s="281" t="n">
        <v>7</v>
      </c>
      <c r="D132" s="281" t="n">
        <v>19</v>
      </c>
      <c r="E132" s="281" t="n">
        <v>0</v>
      </c>
      <c r="F132" s="119" t="n">
        <v>42</v>
      </c>
    </row>
    <row r="133" customFormat="false" ht="12.75" hidden="false" customHeight="false" outlineLevel="0" collapsed="false">
      <c r="A133" s="40" t="s">
        <v>27</v>
      </c>
      <c r="B133" s="280" t="n">
        <v>21</v>
      </c>
      <c r="C133" s="281" t="n">
        <v>28</v>
      </c>
      <c r="D133" s="281" t="n">
        <v>67</v>
      </c>
      <c r="E133" s="281" t="n">
        <v>0</v>
      </c>
      <c r="F133" s="119" t="n">
        <v>116</v>
      </c>
    </row>
    <row r="134" customFormat="false" ht="12.75" hidden="false" customHeight="false" outlineLevel="0" collapsed="false">
      <c r="A134" s="40" t="s">
        <v>28</v>
      </c>
      <c r="B134" s="280" t="n">
        <v>0</v>
      </c>
      <c r="C134" s="281" t="n">
        <v>9</v>
      </c>
      <c r="D134" s="281" t="n">
        <v>7</v>
      </c>
      <c r="E134" s="281" t="n">
        <v>38</v>
      </c>
      <c r="F134" s="119" t="n">
        <v>54</v>
      </c>
    </row>
    <row r="135" customFormat="false" ht="12.75" hidden="false" customHeight="false" outlineLevel="0" collapsed="false">
      <c r="A135" s="40" t="s">
        <v>29</v>
      </c>
      <c r="B135" s="280" t="n">
        <v>17</v>
      </c>
      <c r="C135" s="281" t="n">
        <v>15</v>
      </c>
      <c r="D135" s="281" t="n">
        <v>14</v>
      </c>
      <c r="E135" s="281" t="n">
        <v>197</v>
      </c>
      <c r="F135" s="119" t="n">
        <v>243</v>
      </c>
    </row>
    <row r="136" customFormat="false" ht="12.75" hidden="false" customHeight="false" outlineLevel="0" collapsed="false">
      <c r="A136" s="40" t="s">
        <v>30</v>
      </c>
      <c r="B136" s="280" t="n">
        <v>18</v>
      </c>
      <c r="C136" s="281" t="n">
        <v>24</v>
      </c>
      <c r="D136" s="281" t="n">
        <v>23</v>
      </c>
      <c r="E136" s="281" t="n">
        <v>0</v>
      </c>
      <c r="F136" s="119" t="n">
        <v>65</v>
      </c>
    </row>
    <row r="137" customFormat="false" ht="12.75" hidden="false" customHeight="false" outlineLevel="0" collapsed="false">
      <c r="A137" s="40" t="s">
        <v>31</v>
      </c>
      <c r="B137" s="280" t="n">
        <v>0</v>
      </c>
      <c r="C137" s="281" t="n">
        <v>0</v>
      </c>
      <c r="D137" s="281" t="n">
        <v>18</v>
      </c>
      <c r="E137" s="281" t="n">
        <v>86</v>
      </c>
      <c r="F137" s="119" t="n">
        <v>104</v>
      </c>
    </row>
    <row r="138" customFormat="false" ht="12.75" hidden="false" customHeight="false" outlineLevel="0" collapsed="false">
      <c r="A138" s="40" t="s">
        <v>32</v>
      </c>
      <c r="B138" s="280" t="n">
        <v>5</v>
      </c>
      <c r="C138" s="281" t="n">
        <v>7</v>
      </c>
      <c r="D138" s="281" t="n">
        <v>27</v>
      </c>
      <c r="E138" s="281" t="n">
        <v>1</v>
      </c>
      <c r="F138" s="119" t="n">
        <v>40</v>
      </c>
    </row>
    <row r="139" customFormat="false" ht="12.75" hidden="false" customHeight="false" outlineLevel="0" collapsed="false">
      <c r="A139" s="40" t="s">
        <v>33</v>
      </c>
      <c r="B139" s="280" t="n">
        <v>1</v>
      </c>
      <c r="C139" s="281" t="n">
        <v>8</v>
      </c>
      <c r="D139" s="281" t="n">
        <v>24</v>
      </c>
      <c r="E139" s="281" t="n">
        <v>0</v>
      </c>
      <c r="F139" s="119" t="n">
        <v>33</v>
      </c>
    </row>
    <row r="140" customFormat="false" ht="12.75" hidden="false" customHeight="false" outlineLevel="0" collapsed="false">
      <c r="A140" s="40" t="s">
        <v>34</v>
      </c>
      <c r="B140" s="280" t="n">
        <v>3</v>
      </c>
      <c r="C140" s="281" t="n">
        <v>20</v>
      </c>
      <c r="D140" s="281" t="n">
        <v>50</v>
      </c>
      <c r="E140" s="281" t="n">
        <v>0</v>
      </c>
      <c r="F140" s="119" t="n">
        <v>73</v>
      </c>
    </row>
    <row r="141" customFormat="false" ht="12.75" hidden="false" customHeight="false" outlineLevel="0" collapsed="false">
      <c r="A141" s="40" t="s">
        <v>35</v>
      </c>
      <c r="B141" s="280" t="n">
        <v>11</v>
      </c>
      <c r="C141" s="281" t="n">
        <v>16</v>
      </c>
      <c r="D141" s="281" t="n">
        <v>1</v>
      </c>
      <c r="E141" s="281" t="n">
        <v>103</v>
      </c>
      <c r="F141" s="119" t="n">
        <v>131</v>
      </c>
    </row>
    <row r="142" customFormat="false" ht="12.75" hidden="false" customHeight="false" outlineLevel="0" collapsed="false">
      <c r="A142" s="40" t="s">
        <v>36</v>
      </c>
      <c r="B142" s="280" t="n">
        <v>0</v>
      </c>
      <c r="C142" s="281" t="n">
        <v>23</v>
      </c>
      <c r="D142" s="281" t="n">
        <v>1</v>
      </c>
      <c r="E142" s="281" t="n">
        <v>0</v>
      </c>
      <c r="F142" s="119" t="n">
        <v>24</v>
      </c>
    </row>
    <row r="143" customFormat="false" ht="13.5" hidden="false" customHeight="false" outlineLevel="0" collapsed="false">
      <c r="A143" s="93" t="s">
        <v>9</v>
      </c>
      <c r="B143" s="94" t="n">
        <v>164</v>
      </c>
      <c r="C143" s="95" t="n">
        <v>264</v>
      </c>
      <c r="D143" s="95" t="n">
        <v>523</v>
      </c>
      <c r="E143" s="95" t="n">
        <v>426</v>
      </c>
      <c r="F143" s="95" t="n">
        <v>1377</v>
      </c>
    </row>
    <row r="144" customFormat="false" ht="13.5" hidden="false" customHeight="false" outlineLevel="0" collapsed="false">
      <c r="A144" s="96"/>
      <c r="B144" s="96"/>
      <c r="C144" s="96"/>
      <c r="D144" s="96"/>
      <c r="E144" s="96"/>
      <c r="F144" s="96"/>
    </row>
    <row r="145" customFormat="false" ht="48" hidden="false" customHeight="true" outlineLevel="0" collapsed="false">
      <c r="A145" s="33" t="s">
        <v>614</v>
      </c>
      <c r="B145" s="98" t="s">
        <v>615</v>
      </c>
      <c r="C145" s="98"/>
      <c r="D145" s="98"/>
      <c r="E145" s="98"/>
      <c r="F145" s="98"/>
      <c r="G145" s="55" t="s">
        <v>47</v>
      </c>
    </row>
    <row r="146" customFormat="false" ht="33.75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171" t="s">
        <v>198</v>
      </c>
    </row>
    <row r="147" customFormat="false" ht="12.75" hidden="false" customHeight="false" outlineLevel="0" collapsed="false">
      <c r="A147" s="40" t="s">
        <v>21</v>
      </c>
      <c r="B147" s="122" t="n">
        <v>10</v>
      </c>
      <c r="C147" s="122" t="n">
        <v>8.75</v>
      </c>
      <c r="D147" s="122" t="n">
        <v>22.14</v>
      </c>
      <c r="E147" s="122" t="n">
        <v>1</v>
      </c>
      <c r="F147" s="123" t="n">
        <v>15.07</v>
      </c>
    </row>
    <row r="148" customFormat="false" ht="12.75" hidden="false" customHeight="false" outlineLevel="0" collapsed="false">
      <c r="A148" s="40" t="s">
        <v>22</v>
      </c>
      <c r="B148" s="122" t="n">
        <v>12.33</v>
      </c>
      <c r="C148" s="122" t="n">
        <v>31</v>
      </c>
      <c r="D148" s="122" t="n">
        <v>10.5</v>
      </c>
      <c r="E148" s="122" t="n">
        <v>0</v>
      </c>
      <c r="F148" s="123" t="n">
        <v>15.67</v>
      </c>
    </row>
    <row r="149" customFormat="false" ht="12.75" hidden="false" customHeight="false" outlineLevel="0" collapsed="false">
      <c r="A149" s="40" t="s">
        <v>23</v>
      </c>
      <c r="B149" s="122" t="n">
        <v>7</v>
      </c>
      <c r="C149" s="122" t="n">
        <v>1</v>
      </c>
      <c r="D149" s="122" t="n">
        <v>3.64</v>
      </c>
      <c r="E149" s="122" t="n">
        <v>0</v>
      </c>
      <c r="F149" s="123" t="n">
        <v>3.69</v>
      </c>
    </row>
    <row r="150" customFormat="false" ht="12.75" hidden="false" customHeight="false" outlineLevel="0" collapsed="false">
      <c r="A150" s="40" t="s">
        <v>24</v>
      </c>
      <c r="B150" s="122" t="n">
        <v>3.5</v>
      </c>
      <c r="C150" s="122" t="n">
        <v>8</v>
      </c>
      <c r="D150" s="122" t="n">
        <v>8</v>
      </c>
      <c r="E150" s="122" t="n">
        <v>0</v>
      </c>
      <c r="F150" s="123" t="n">
        <v>6.2</v>
      </c>
    </row>
    <row r="151" customFormat="false" ht="12.75" hidden="false" customHeight="false" outlineLevel="0" collapsed="false">
      <c r="A151" s="40" t="s">
        <v>25</v>
      </c>
      <c r="B151" s="122" t="n">
        <v>1</v>
      </c>
      <c r="C151" s="122" t="n">
        <v>1</v>
      </c>
      <c r="D151" s="122" t="n">
        <v>3.17</v>
      </c>
      <c r="E151" s="122" t="n">
        <v>0</v>
      </c>
      <c r="F151" s="123" t="n">
        <v>2.63</v>
      </c>
    </row>
    <row r="152" customFormat="false" ht="12.75" hidden="false" customHeight="false" outlineLevel="0" collapsed="false">
      <c r="A152" s="40" t="s">
        <v>26</v>
      </c>
      <c r="B152" s="122" t="n">
        <v>16</v>
      </c>
      <c r="C152" s="122" t="n">
        <v>3.5</v>
      </c>
      <c r="D152" s="122" t="n">
        <v>2.71</v>
      </c>
      <c r="E152" s="122" t="n">
        <v>0</v>
      </c>
      <c r="F152" s="123" t="n">
        <v>4.2</v>
      </c>
    </row>
    <row r="153" customFormat="false" ht="12.75" hidden="false" customHeight="false" outlineLevel="0" collapsed="false">
      <c r="A153" s="40" t="s">
        <v>27</v>
      </c>
      <c r="B153" s="122" t="n">
        <v>5.25</v>
      </c>
      <c r="C153" s="122" t="n">
        <v>7</v>
      </c>
      <c r="D153" s="122" t="n">
        <v>6.09</v>
      </c>
      <c r="E153" s="122" t="n">
        <v>0</v>
      </c>
      <c r="F153" s="123" t="n">
        <v>6.11</v>
      </c>
    </row>
    <row r="154" customFormat="false" ht="12.75" hidden="false" customHeight="false" outlineLevel="0" collapsed="false">
      <c r="A154" s="40" t="s">
        <v>28</v>
      </c>
      <c r="B154" s="122" t="n">
        <v>0</v>
      </c>
      <c r="C154" s="122" t="n">
        <v>4.5</v>
      </c>
      <c r="D154" s="122" t="n">
        <v>7</v>
      </c>
      <c r="E154" s="122" t="n">
        <v>38</v>
      </c>
      <c r="F154" s="123" t="n">
        <v>13.5</v>
      </c>
    </row>
    <row r="155" customFormat="false" ht="12.75" hidden="false" customHeight="false" outlineLevel="0" collapsed="false">
      <c r="A155" s="40" t="s">
        <v>29</v>
      </c>
      <c r="B155" s="122" t="n">
        <v>8.5</v>
      </c>
      <c r="C155" s="122" t="n">
        <v>5</v>
      </c>
      <c r="D155" s="122" t="n">
        <v>2.8</v>
      </c>
      <c r="E155" s="122" t="n">
        <v>197</v>
      </c>
      <c r="F155" s="123" t="n">
        <v>22.09</v>
      </c>
    </row>
    <row r="156" customFormat="false" ht="12.75" hidden="false" customHeight="false" outlineLevel="0" collapsed="false">
      <c r="A156" s="40" t="s">
        <v>30</v>
      </c>
      <c r="B156" s="122" t="n">
        <v>9</v>
      </c>
      <c r="C156" s="122" t="n">
        <v>8</v>
      </c>
      <c r="D156" s="122" t="n">
        <v>5.75</v>
      </c>
      <c r="E156" s="122" t="n">
        <v>0</v>
      </c>
      <c r="F156" s="123" t="n">
        <v>7.22</v>
      </c>
    </row>
    <row r="157" customFormat="false" ht="12.75" hidden="false" customHeight="false" outlineLevel="0" collapsed="false">
      <c r="A157" s="40" t="s">
        <v>31</v>
      </c>
      <c r="B157" s="122" t="n">
        <v>0</v>
      </c>
      <c r="C157" s="122" t="n">
        <v>0</v>
      </c>
      <c r="D157" s="122" t="n">
        <v>9</v>
      </c>
      <c r="E157" s="122" t="n">
        <v>43</v>
      </c>
      <c r="F157" s="123" t="n">
        <v>26</v>
      </c>
    </row>
    <row r="158" customFormat="false" ht="12.75" hidden="false" customHeight="false" outlineLevel="0" collapsed="false">
      <c r="A158" s="40" t="s">
        <v>32</v>
      </c>
      <c r="B158" s="122" t="n">
        <v>2.5</v>
      </c>
      <c r="C158" s="122" t="n">
        <v>3.5</v>
      </c>
      <c r="D158" s="122" t="n">
        <v>5.4</v>
      </c>
      <c r="E158" s="122" t="n">
        <v>1</v>
      </c>
      <c r="F158" s="123" t="n">
        <v>4</v>
      </c>
    </row>
    <row r="159" customFormat="false" ht="12.75" hidden="false" customHeight="false" outlineLevel="0" collapsed="false">
      <c r="A159" s="40" t="s">
        <v>33</v>
      </c>
      <c r="B159" s="122" t="n">
        <v>1</v>
      </c>
      <c r="C159" s="122" t="n">
        <v>2</v>
      </c>
      <c r="D159" s="122" t="n">
        <v>8</v>
      </c>
      <c r="E159" s="122" t="n">
        <v>0</v>
      </c>
      <c r="F159" s="123" t="n">
        <v>4.13</v>
      </c>
    </row>
    <row r="160" customFormat="false" ht="12.75" hidden="false" customHeight="false" outlineLevel="0" collapsed="false">
      <c r="A160" s="40" t="s">
        <v>34</v>
      </c>
      <c r="B160" s="122" t="n">
        <v>1.5</v>
      </c>
      <c r="C160" s="122" t="n">
        <v>5</v>
      </c>
      <c r="D160" s="122" t="n">
        <v>10</v>
      </c>
      <c r="E160" s="122" t="n">
        <v>0</v>
      </c>
      <c r="F160" s="123" t="n">
        <v>6.64</v>
      </c>
    </row>
    <row r="161" customFormat="false" ht="12.75" hidden="false" customHeight="false" outlineLevel="0" collapsed="false">
      <c r="A161" s="40" t="s">
        <v>35</v>
      </c>
      <c r="B161" s="122" t="n">
        <v>11</v>
      </c>
      <c r="C161" s="122" t="n">
        <v>8</v>
      </c>
      <c r="D161" s="122" t="n">
        <v>1</v>
      </c>
      <c r="E161" s="122" t="n">
        <v>103</v>
      </c>
      <c r="F161" s="123" t="n">
        <v>26.2</v>
      </c>
    </row>
    <row r="162" customFormat="false" ht="12.75" hidden="false" customHeight="false" outlineLevel="0" collapsed="false">
      <c r="A162" s="40" t="s">
        <v>36</v>
      </c>
      <c r="B162" s="122" t="n">
        <v>0</v>
      </c>
      <c r="C162" s="122" t="n">
        <v>4.6</v>
      </c>
      <c r="D162" s="122" t="n">
        <v>1</v>
      </c>
      <c r="E162" s="122" t="n">
        <v>0</v>
      </c>
      <c r="F162" s="123" t="n">
        <v>4</v>
      </c>
    </row>
    <row r="163" customFormat="false" ht="13.5" hidden="false" customHeight="false" outlineLevel="0" collapsed="false">
      <c r="A163" s="106" t="s">
        <v>128</v>
      </c>
      <c r="B163" s="123" t="n">
        <v>6.83</v>
      </c>
      <c r="C163" s="123" t="n">
        <v>6.6</v>
      </c>
      <c r="D163" s="123" t="n">
        <v>6.97</v>
      </c>
      <c r="E163" s="123" t="n">
        <v>60.86</v>
      </c>
      <c r="F163" s="123" t="n">
        <v>9.43</v>
      </c>
    </row>
    <row r="164" customFormat="false" ht="13.5" hidden="false" customHeight="false" outlineLevel="0" collapsed="false"/>
    <row r="165" customFormat="false" ht="33.75" hidden="false" customHeight="true" outlineLevel="0" collapsed="false">
      <c r="A165" s="33" t="s">
        <v>616</v>
      </c>
      <c r="B165" s="98" t="s">
        <v>617</v>
      </c>
      <c r="C165" s="98"/>
      <c r="D165" s="98"/>
      <c r="E165" s="98"/>
      <c r="F165" s="98"/>
    </row>
    <row r="166" customFormat="false" ht="33.75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279" t="s">
        <v>9</v>
      </c>
    </row>
    <row r="167" customFormat="false" ht="12.75" hidden="false" customHeight="false" outlineLevel="0" collapsed="false">
      <c r="A167" s="40" t="s">
        <v>21</v>
      </c>
      <c r="B167" s="280" t="n">
        <v>158</v>
      </c>
      <c r="C167" s="281" t="n">
        <v>405</v>
      </c>
      <c r="D167" s="281" t="n">
        <v>1050</v>
      </c>
      <c r="E167" s="281" t="n">
        <v>136</v>
      </c>
      <c r="F167" s="119" t="n">
        <v>1749</v>
      </c>
    </row>
    <row r="168" customFormat="false" ht="12.75" hidden="false" customHeight="false" outlineLevel="0" collapsed="false">
      <c r="A168" s="40" t="s">
        <v>22</v>
      </c>
      <c r="B168" s="280" t="n">
        <v>144</v>
      </c>
      <c r="C168" s="281" t="n">
        <v>217</v>
      </c>
      <c r="D168" s="281" t="n">
        <v>316</v>
      </c>
      <c r="E168" s="281" t="n">
        <v>0</v>
      </c>
      <c r="F168" s="119" t="n">
        <v>677</v>
      </c>
    </row>
    <row r="169" customFormat="false" ht="12.75" hidden="false" customHeight="false" outlineLevel="0" collapsed="false">
      <c r="A169" s="40" t="s">
        <v>23</v>
      </c>
      <c r="B169" s="280" t="n">
        <v>90</v>
      </c>
      <c r="C169" s="281" t="n">
        <v>9</v>
      </c>
      <c r="D169" s="281" t="n">
        <v>112</v>
      </c>
      <c r="E169" s="281" t="n">
        <v>5</v>
      </c>
      <c r="F169" s="119" t="n">
        <v>216</v>
      </c>
    </row>
    <row r="170" customFormat="false" ht="12.75" hidden="false" customHeight="false" outlineLevel="0" collapsed="false">
      <c r="A170" s="40" t="s">
        <v>24</v>
      </c>
      <c r="B170" s="280" t="n">
        <v>64</v>
      </c>
      <c r="C170" s="281" t="n">
        <v>143</v>
      </c>
      <c r="D170" s="281" t="n">
        <v>168</v>
      </c>
      <c r="E170" s="281" t="n">
        <v>0</v>
      </c>
      <c r="F170" s="119" t="n">
        <v>375</v>
      </c>
    </row>
    <row r="171" customFormat="false" ht="12.75" hidden="false" customHeight="false" outlineLevel="0" collapsed="false">
      <c r="A171" s="40" t="s">
        <v>25</v>
      </c>
      <c r="B171" s="280" t="n">
        <v>129</v>
      </c>
      <c r="C171" s="281" t="n">
        <v>104</v>
      </c>
      <c r="D171" s="281" t="n">
        <v>202</v>
      </c>
      <c r="E171" s="281" t="n">
        <v>250</v>
      </c>
      <c r="F171" s="119" t="n">
        <v>685</v>
      </c>
    </row>
    <row r="172" customFormat="false" ht="12.75" hidden="false" customHeight="false" outlineLevel="0" collapsed="false">
      <c r="A172" s="40" t="s">
        <v>26</v>
      </c>
      <c r="B172" s="280" t="n">
        <v>25</v>
      </c>
      <c r="C172" s="281" t="n">
        <v>173</v>
      </c>
      <c r="D172" s="281" t="n">
        <v>253</v>
      </c>
      <c r="E172" s="281" t="n">
        <v>195</v>
      </c>
      <c r="F172" s="119" t="n">
        <v>646</v>
      </c>
    </row>
    <row r="173" customFormat="false" ht="12.75" hidden="false" customHeight="false" outlineLevel="0" collapsed="false">
      <c r="A173" s="40" t="s">
        <v>27</v>
      </c>
      <c r="B173" s="280" t="n">
        <v>109</v>
      </c>
      <c r="C173" s="281" t="n">
        <v>402</v>
      </c>
      <c r="D173" s="281" t="n">
        <v>226</v>
      </c>
      <c r="E173" s="281" t="n">
        <v>14</v>
      </c>
      <c r="F173" s="119" t="n">
        <v>751</v>
      </c>
    </row>
    <row r="174" customFormat="false" ht="12.75" hidden="false" customHeight="false" outlineLevel="0" collapsed="false">
      <c r="A174" s="40" t="s">
        <v>28</v>
      </c>
      <c r="B174" s="280" t="n">
        <v>34</v>
      </c>
      <c r="C174" s="281" t="n">
        <v>205</v>
      </c>
      <c r="D174" s="281" t="n">
        <v>120</v>
      </c>
      <c r="E174" s="281" t="n">
        <v>0</v>
      </c>
      <c r="F174" s="119" t="n">
        <v>359</v>
      </c>
    </row>
    <row r="175" customFormat="false" ht="12.75" hidden="false" customHeight="false" outlineLevel="0" collapsed="false">
      <c r="A175" s="40" t="s">
        <v>29</v>
      </c>
      <c r="B175" s="280" t="n">
        <v>86</v>
      </c>
      <c r="C175" s="281" t="n">
        <v>247</v>
      </c>
      <c r="D175" s="281" t="n">
        <v>597</v>
      </c>
      <c r="E175" s="281" t="n">
        <v>32</v>
      </c>
      <c r="F175" s="119" t="n">
        <v>962</v>
      </c>
    </row>
    <row r="176" customFormat="false" ht="12.75" hidden="false" customHeight="false" outlineLevel="0" collapsed="false">
      <c r="A176" s="40" t="s">
        <v>30</v>
      </c>
      <c r="B176" s="280" t="n">
        <v>64</v>
      </c>
      <c r="C176" s="281" t="n">
        <v>51</v>
      </c>
      <c r="D176" s="281" t="n">
        <v>125</v>
      </c>
      <c r="E176" s="281" t="n">
        <v>62</v>
      </c>
      <c r="F176" s="119" t="n">
        <v>302</v>
      </c>
    </row>
    <row r="177" customFormat="false" ht="12.75" hidden="false" customHeight="false" outlineLevel="0" collapsed="false">
      <c r="A177" s="40" t="s">
        <v>31</v>
      </c>
      <c r="B177" s="280" t="n">
        <v>46</v>
      </c>
      <c r="C177" s="281" t="n">
        <v>823</v>
      </c>
      <c r="D177" s="281" t="n">
        <v>575</v>
      </c>
      <c r="E177" s="281" t="n">
        <v>0</v>
      </c>
      <c r="F177" s="119" t="n">
        <v>1444</v>
      </c>
    </row>
    <row r="178" customFormat="false" ht="12.75" hidden="false" customHeight="false" outlineLevel="0" collapsed="false">
      <c r="A178" s="40" t="s">
        <v>32</v>
      </c>
      <c r="B178" s="280" t="n">
        <v>160</v>
      </c>
      <c r="C178" s="281" t="n">
        <v>70</v>
      </c>
      <c r="D178" s="281" t="n">
        <v>298</v>
      </c>
      <c r="E178" s="281" t="n">
        <v>142</v>
      </c>
      <c r="F178" s="119" t="n">
        <v>670</v>
      </c>
    </row>
    <row r="179" customFormat="false" ht="12.75" hidden="false" customHeight="false" outlineLevel="0" collapsed="false">
      <c r="A179" s="40" t="s">
        <v>33</v>
      </c>
      <c r="B179" s="280" t="n">
        <v>26</v>
      </c>
      <c r="C179" s="281" t="n">
        <v>45</v>
      </c>
      <c r="D179" s="281" t="n">
        <v>79</v>
      </c>
      <c r="E179" s="281" t="n">
        <v>0</v>
      </c>
      <c r="F179" s="119" t="n">
        <v>150</v>
      </c>
    </row>
    <row r="180" customFormat="false" ht="12.75" hidden="false" customHeight="false" outlineLevel="0" collapsed="false">
      <c r="A180" s="40" t="s">
        <v>34</v>
      </c>
      <c r="B180" s="280" t="n">
        <v>120</v>
      </c>
      <c r="C180" s="281" t="n">
        <v>273</v>
      </c>
      <c r="D180" s="281" t="n">
        <v>244</v>
      </c>
      <c r="E180" s="281" t="n">
        <v>3</v>
      </c>
      <c r="F180" s="119" t="n">
        <v>640</v>
      </c>
    </row>
    <row r="181" customFormat="false" ht="12.75" hidden="false" customHeight="false" outlineLevel="0" collapsed="false">
      <c r="A181" s="40" t="s">
        <v>35</v>
      </c>
      <c r="B181" s="280" t="n">
        <v>453</v>
      </c>
      <c r="C181" s="281" t="n">
        <v>1213</v>
      </c>
      <c r="D181" s="281" t="n">
        <v>1021</v>
      </c>
      <c r="E181" s="281" t="n">
        <v>0</v>
      </c>
      <c r="F181" s="119" t="n">
        <v>2687</v>
      </c>
    </row>
    <row r="182" customFormat="false" ht="12.75" hidden="false" customHeight="false" outlineLevel="0" collapsed="false">
      <c r="A182" s="40" t="s">
        <v>36</v>
      </c>
      <c r="B182" s="280" t="n">
        <v>47</v>
      </c>
      <c r="C182" s="281" t="n">
        <v>237</v>
      </c>
      <c r="D182" s="281" t="n">
        <v>160</v>
      </c>
      <c r="E182" s="281" t="n">
        <v>28</v>
      </c>
      <c r="F182" s="119" t="n">
        <v>472</v>
      </c>
    </row>
    <row r="183" customFormat="false" ht="13.5" hidden="false" customHeight="false" outlineLevel="0" collapsed="false">
      <c r="A183" s="93" t="s">
        <v>9</v>
      </c>
      <c r="B183" s="94" t="n">
        <v>1755</v>
      </c>
      <c r="C183" s="95" t="n">
        <v>4617</v>
      </c>
      <c r="D183" s="95" t="n">
        <v>5546</v>
      </c>
      <c r="E183" s="95" t="n">
        <v>867</v>
      </c>
      <c r="F183" s="95" t="n">
        <v>12785</v>
      </c>
    </row>
    <row r="184" customFormat="false" ht="13.5" hidden="false" customHeight="false" outlineLevel="0" collapsed="false">
      <c r="A184" s="96"/>
      <c r="B184" s="96"/>
      <c r="C184" s="96"/>
      <c r="D184" s="96"/>
      <c r="E184" s="96"/>
      <c r="F184" s="96"/>
    </row>
    <row r="185" customFormat="false" ht="48" hidden="false" customHeight="true" outlineLevel="0" collapsed="false">
      <c r="A185" s="33" t="s">
        <v>618</v>
      </c>
      <c r="B185" s="98" t="s">
        <v>619</v>
      </c>
      <c r="C185" s="98"/>
      <c r="D185" s="98"/>
      <c r="E185" s="98"/>
      <c r="F185" s="98"/>
      <c r="G185" s="55" t="s">
        <v>47</v>
      </c>
    </row>
    <row r="186" customFormat="false" ht="33.75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171" t="s">
        <v>198</v>
      </c>
    </row>
    <row r="187" customFormat="false" ht="12.75" hidden="false" customHeight="false" outlineLevel="0" collapsed="false">
      <c r="A187" s="40" t="s">
        <v>21</v>
      </c>
      <c r="B187" s="122" t="n">
        <v>26.33</v>
      </c>
      <c r="C187" s="122" t="n">
        <v>33.75</v>
      </c>
      <c r="D187" s="122" t="n">
        <v>58.33</v>
      </c>
      <c r="E187" s="122" t="n">
        <v>136</v>
      </c>
      <c r="F187" s="123" t="n">
        <v>47.27</v>
      </c>
    </row>
    <row r="188" customFormat="false" ht="12.75" hidden="false" customHeight="false" outlineLevel="0" collapsed="false">
      <c r="A188" s="40" t="s">
        <v>22</v>
      </c>
      <c r="B188" s="122" t="n">
        <v>24</v>
      </c>
      <c r="C188" s="122" t="n">
        <v>27.13</v>
      </c>
      <c r="D188" s="122" t="n">
        <v>16.63</v>
      </c>
      <c r="E188" s="122" t="n">
        <v>0</v>
      </c>
      <c r="F188" s="123" t="n">
        <v>20.52</v>
      </c>
    </row>
    <row r="189" customFormat="false" ht="12.75" hidden="false" customHeight="false" outlineLevel="0" collapsed="false">
      <c r="A189" s="40" t="s">
        <v>23</v>
      </c>
      <c r="B189" s="122" t="n">
        <v>22.5</v>
      </c>
      <c r="C189" s="122" t="n">
        <v>3</v>
      </c>
      <c r="D189" s="122" t="n">
        <v>4.67</v>
      </c>
      <c r="E189" s="122" t="n">
        <v>5</v>
      </c>
      <c r="F189" s="123" t="n">
        <v>6.75</v>
      </c>
    </row>
    <row r="190" customFormat="false" ht="12.75" hidden="false" customHeight="false" outlineLevel="0" collapsed="false">
      <c r="A190" s="40" t="s">
        <v>24</v>
      </c>
      <c r="B190" s="122" t="n">
        <v>16</v>
      </c>
      <c r="C190" s="122" t="n">
        <v>20.43</v>
      </c>
      <c r="D190" s="122" t="n">
        <v>24</v>
      </c>
      <c r="E190" s="122" t="n">
        <v>0</v>
      </c>
      <c r="F190" s="123" t="n">
        <v>20.83</v>
      </c>
    </row>
    <row r="191" customFormat="false" ht="12.75" hidden="false" customHeight="false" outlineLevel="0" collapsed="false">
      <c r="A191" s="40" t="s">
        <v>25</v>
      </c>
      <c r="B191" s="122" t="n">
        <v>25.8</v>
      </c>
      <c r="C191" s="122" t="n">
        <v>20.8</v>
      </c>
      <c r="D191" s="122" t="n">
        <v>8.08</v>
      </c>
      <c r="E191" s="122" t="n">
        <v>125</v>
      </c>
      <c r="F191" s="123" t="n">
        <v>18.51</v>
      </c>
    </row>
    <row r="192" customFormat="false" ht="12.75" hidden="false" customHeight="false" outlineLevel="0" collapsed="false">
      <c r="A192" s="40" t="s">
        <v>26</v>
      </c>
      <c r="B192" s="122" t="n">
        <v>6.25</v>
      </c>
      <c r="C192" s="122" t="n">
        <v>14.42</v>
      </c>
      <c r="D192" s="122" t="n">
        <v>10.54</v>
      </c>
      <c r="E192" s="122" t="n">
        <v>195</v>
      </c>
      <c r="F192" s="123" t="n">
        <v>15.76</v>
      </c>
    </row>
    <row r="193" customFormat="false" ht="12.75" hidden="false" customHeight="false" outlineLevel="0" collapsed="false">
      <c r="A193" s="40" t="s">
        <v>27</v>
      </c>
      <c r="B193" s="122" t="n">
        <v>18.17</v>
      </c>
      <c r="C193" s="122" t="n">
        <v>33.5</v>
      </c>
      <c r="D193" s="122" t="n">
        <v>8.37</v>
      </c>
      <c r="E193" s="122" t="n">
        <v>7</v>
      </c>
      <c r="F193" s="123" t="n">
        <v>15.98</v>
      </c>
    </row>
    <row r="194" customFormat="false" ht="12.75" hidden="false" customHeight="false" outlineLevel="0" collapsed="false">
      <c r="A194" s="40" t="s">
        <v>28</v>
      </c>
      <c r="B194" s="122" t="n">
        <v>17</v>
      </c>
      <c r="C194" s="122" t="n">
        <v>18.64</v>
      </c>
      <c r="D194" s="122" t="n">
        <v>10.91</v>
      </c>
      <c r="E194" s="122" t="n">
        <v>0</v>
      </c>
      <c r="F194" s="123" t="n">
        <v>14.96</v>
      </c>
    </row>
    <row r="195" customFormat="false" ht="12.75" hidden="false" customHeight="false" outlineLevel="0" collapsed="false">
      <c r="A195" s="40" t="s">
        <v>29</v>
      </c>
      <c r="B195" s="122" t="n">
        <v>28.67</v>
      </c>
      <c r="C195" s="122" t="n">
        <v>35.29</v>
      </c>
      <c r="D195" s="122" t="n">
        <v>21.32</v>
      </c>
      <c r="E195" s="122" t="n">
        <v>32</v>
      </c>
      <c r="F195" s="123" t="n">
        <v>24.67</v>
      </c>
    </row>
    <row r="196" customFormat="false" ht="12.75" hidden="false" customHeight="false" outlineLevel="0" collapsed="false">
      <c r="A196" s="40" t="s">
        <v>30</v>
      </c>
      <c r="B196" s="122" t="n">
        <v>32</v>
      </c>
      <c r="C196" s="122" t="n">
        <v>10.2</v>
      </c>
      <c r="D196" s="122" t="n">
        <v>8.93</v>
      </c>
      <c r="E196" s="122" t="n">
        <v>31</v>
      </c>
      <c r="F196" s="123" t="n">
        <v>13.13</v>
      </c>
    </row>
    <row r="197" customFormat="false" ht="12.75" hidden="false" customHeight="false" outlineLevel="0" collapsed="false">
      <c r="A197" s="40" t="s">
        <v>31</v>
      </c>
      <c r="B197" s="122" t="n">
        <v>15.33</v>
      </c>
      <c r="C197" s="122" t="n">
        <v>68.58</v>
      </c>
      <c r="D197" s="122" t="n">
        <v>25</v>
      </c>
      <c r="E197" s="122" t="n">
        <v>0</v>
      </c>
      <c r="F197" s="123" t="n">
        <v>38</v>
      </c>
    </row>
    <row r="198" customFormat="false" ht="12.75" hidden="false" customHeight="false" outlineLevel="0" collapsed="false">
      <c r="A198" s="40" t="s">
        <v>32</v>
      </c>
      <c r="B198" s="122" t="n">
        <v>16</v>
      </c>
      <c r="C198" s="122" t="n">
        <v>17.5</v>
      </c>
      <c r="D198" s="122" t="n">
        <v>12.96</v>
      </c>
      <c r="E198" s="122" t="n">
        <v>71</v>
      </c>
      <c r="F198" s="123" t="n">
        <v>17.18</v>
      </c>
    </row>
    <row r="199" customFormat="false" ht="12.75" hidden="false" customHeight="false" outlineLevel="0" collapsed="false">
      <c r="A199" s="40" t="s">
        <v>33</v>
      </c>
      <c r="B199" s="122" t="n">
        <v>26</v>
      </c>
      <c r="C199" s="122" t="n">
        <v>5.63</v>
      </c>
      <c r="D199" s="122" t="n">
        <v>11.29</v>
      </c>
      <c r="E199" s="122" t="n">
        <v>0</v>
      </c>
      <c r="F199" s="123" t="n">
        <v>9.38</v>
      </c>
    </row>
    <row r="200" customFormat="false" ht="12.75" hidden="false" customHeight="false" outlineLevel="0" collapsed="false">
      <c r="A200" s="40" t="s">
        <v>34</v>
      </c>
      <c r="B200" s="122" t="n">
        <v>20</v>
      </c>
      <c r="C200" s="122" t="n">
        <v>22.75</v>
      </c>
      <c r="D200" s="122" t="n">
        <v>22.18</v>
      </c>
      <c r="E200" s="122" t="n">
        <v>1.5</v>
      </c>
      <c r="F200" s="123" t="n">
        <v>20.65</v>
      </c>
    </row>
    <row r="201" customFormat="false" ht="12.75" hidden="false" customHeight="false" outlineLevel="0" collapsed="false">
      <c r="A201" s="40" t="s">
        <v>35</v>
      </c>
      <c r="B201" s="122" t="n">
        <v>50.33</v>
      </c>
      <c r="C201" s="122" t="n">
        <v>31.1</v>
      </c>
      <c r="D201" s="122" t="n">
        <v>30.03</v>
      </c>
      <c r="E201" s="122" t="n">
        <v>0</v>
      </c>
      <c r="F201" s="123" t="n">
        <v>32.77</v>
      </c>
    </row>
    <row r="202" customFormat="false" ht="12.75" hidden="false" customHeight="false" outlineLevel="0" collapsed="false">
      <c r="A202" s="40" t="s">
        <v>36</v>
      </c>
      <c r="B202" s="122" t="n">
        <v>47</v>
      </c>
      <c r="C202" s="122" t="n">
        <v>15.8</v>
      </c>
      <c r="D202" s="122" t="n">
        <v>12.31</v>
      </c>
      <c r="E202" s="122" t="n">
        <v>28</v>
      </c>
      <c r="F202" s="123" t="n">
        <v>15.73</v>
      </c>
    </row>
    <row r="203" customFormat="false" ht="13.5" hidden="false" customHeight="false" outlineLevel="0" collapsed="false">
      <c r="A203" s="106" t="s">
        <v>128</v>
      </c>
      <c r="B203" s="123" t="n">
        <v>24.38</v>
      </c>
      <c r="C203" s="123" t="n">
        <v>26.84</v>
      </c>
      <c r="D203" s="123" t="n">
        <v>18.01</v>
      </c>
      <c r="E203" s="123" t="n">
        <v>57.8</v>
      </c>
      <c r="F203" s="123" t="n">
        <v>22.55</v>
      </c>
    </row>
    <row r="204" customFormat="false" ht="13.5" hidden="false" customHeight="false" outlineLevel="0" collapsed="false"/>
    <row r="205" customFormat="false" ht="33.75" hidden="false" customHeight="true" outlineLevel="0" collapsed="false">
      <c r="A205" s="33" t="s">
        <v>620</v>
      </c>
      <c r="B205" s="98" t="s">
        <v>621</v>
      </c>
      <c r="C205" s="98"/>
      <c r="D205" s="98"/>
      <c r="E205" s="98"/>
      <c r="F205" s="98"/>
    </row>
    <row r="206" customFormat="false" ht="33.75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279" t="s">
        <v>9</v>
      </c>
    </row>
    <row r="207" customFormat="false" ht="12.75" hidden="false" customHeight="false" outlineLevel="0" collapsed="false">
      <c r="A207" s="40" t="s">
        <v>21</v>
      </c>
      <c r="B207" s="280" t="n">
        <v>136</v>
      </c>
      <c r="C207" s="281" t="n">
        <v>636</v>
      </c>
      <c r="D207" s="281" t="n">
        <v>541</v>
      </c>
      <c r="E207" s="281" t="n">
        <v>48</v>
      </c>
      <c r="F207" s="119" t="n">
        <v>1361</v>
      </c>
    </row>
    <row r="208" customFormat="false" ht="12.75" hidden="false" customHeight="false" outlineLevel="0" collapsed="false">
      <c r="A208" s="40" t="s">
        <v>22</v>
      </c>
      <c r="B208" s="280" t="n">
        <v>29</v>
      </c>
      <c r="C208" s="281" t="n">
        <v>93</v>
      </c>
      <c r="D208" s="281" t="n">
        <v>236</v>
      </c>
      <c r="E208" s="281" t="n">
        <v>0</v>
      </c>
      <c r="F208" s="119" t="n">
        <v>358</v>
      </c>
    </row>
    <row r="209" customFormat="false" ht="12.75" hidden="false" customHeight="false" outlineLevel="0" collapsed="false">
      <c r="A209" s="40" t="s">
        <v>23</v>
      </c>
      <c r="B209" s="280" t="n">
        <v>48</v>
      </c>
      <c r="C209" s="281" t="n">
        <v>19</v>
      </c>
      <c r="D209" s="281" t="n">
        <v>167</v>
      </c>
      <c r="E209" s="281" t="n">
        <v>43</v>
      </c>
      <c r="F209" s="119" t="n">
        <v>277</v>
      </c>
    </row>
    <row r="210" customFormat="false" ht="12.75" hidden="false" customHeight="false" outlineLevel="0" collapsed="false">
      <c r="A210" s="40" t="s">
        <v>24</v>
      </c>
      <c r="B210" s="280" t="n">
        <v>6</v>
      </c>
      <c r="C210" s="281" t="n">
        <v>200</v>
      </c>
      <c r="D210" s="281" t="n">
        <v>55</v>
      </c>
      <c r="E210" s="281" t="n">
        <v>0</v>
      </c>
      <c r="F210" s="119" t="n">
        <v>261</v>
      </c>
    </row>
    <row r="211" customFormat="false" ht="12.75" hidden="false" customHeight="false" outlineLevel="0" collapsed="false">
      <c r="A211" s="40" t="s">
        <v>25</v>
      </c>
      <c r="B211" s="280" t="n">
        <v>15</v>
      </c>
      <c r="C211" s="281" t="n">
        <v>53</v>
      </c>
      <c r="D211" s="281" t="n">
        <v>131</v>
      </c>
      <c r="E211" s="281" t="n">
        <v>0</v>
      </c>
      <c r="F211" s="119" t="n">
        <v>199</v>
      </c>
    </row>
    <row r="212" customFormat="false" ht="12.75" hidden="false" customHeight="false" outlineLevel="0" collapsed="false">
      <c r="A212" s="40" t="s">
        <v>26</v>
      </c>
      <c r="B212" s="280" t="n">
        <v>5</v>
      </c>
      <c r="C212" s="281" t="n">
        <v>68</v>
      </c>
      <c r="D212" s="281" t="n">
        <v>84</v>
      </c>
      <c r="E212" s="281" t="n">
        <v>0</v>
      </c>
      <c r="F212" s="119" t="n">
        <v>157</v>
      </c>
    </row>
    <row r="213" customFormat="false" ht="12.75" hidden="false" customHeight="false" outlineLevel="0" collapsed="false">
      <c r="A213" s="40" t="s">
        <v>27</v>
      </c>
      <c r="B213" s="280" t="n">
        <v>118</v>
      </c>
      <c r="C213" s="281" t="n">
        <v>142</v>
      </c>
      <c r="D213" s="281" t="n">
        <v>380</v>
      </c>
      <c r="E213" s="281" t="n">
        <v>0</v>
      </c>
      <c r="F213" s="119" t="n">
        <v>640</v>
      </c>
    </row>
    <row r="214" customFormat="false" ht="12.75" hidden="false" customHeight="false" outlineLevel="0" collapsed="false">
      <c r="A214" s="40" t="s">
        <v>28</v>
      </c>
      <c r="B214" s="280" t="n">
        <v>0</v>
      </c>
      <c r="C214" s="281" t="n">
        <v>75</v>
      </c>
      <c r="D214" s="281" t="n">
        <v>52</v>
      </c>
      <c r="E214" s="281" t="n">
        <v>0</v>
      </c>
      <c r="F214" s="119" t="n">
        <v>127</v>
      </c>
    </row>
    <row r="215" customFormat="false" ht="12.75" hidden="false" customHeight="false" outlineLevel="0" collapsed="false">
      <c r="A215" s="40" t="s">
        <v>29</v>
      </c>
      <c r="B215" s="280" t="n">
        <v>89</v>
      </c>
      <c r="C215" s="281" t="n">
        <v>18</v>
      </c>
      <c r="D215" s="281" t="n">
        <v>74</v>
      </c>
      <c r="E215" s="281" t="n">
        <v>109</v>
      </c>
      <c r="F215" s="119" t="n">
        <v>290</v>
      </c>
    </row>
    <row r="216" customFormat="false" ht="12.75" hidden="false" customHeight="false" outlineLevel="0" collapsed="false">
      <c r="A216" s="40" t="s">
        <v>30</v>
      </c>
      <c r="B216" s="280" t="n">
        <v>25</v>
      </c>
      <c r="C216" s="281" t="n">
        <v>120</v>
      </c>
      <c r="D216" s="281" t="n">
        <v>56</v>
      </c>
      <c r="E216" s="281" t="n">
        <v>0</v>
      </c>
      <c r="F216" s="119" t="n">
        <v>201</v>
      </c>
    </row>
    <row r="217" customFormat="false" ht="12.75" hidden="false" customHeight="false" outlineLevel="0" collapsed="false">
      <c r="A217" s="40" t="s">
        <v>31</v>
      </c>
      <c r="B217" s="280" t="n">
        <v>69</v>
      </c>
      <c r="C217" s="281" t="n">
        <v>174</v>
      </c>
      <c r="D217" s="281" t="n">
        <v>478</v>
      </c>
      <c r="E217" s="281" t="n">
        <v>112</v>
      </c>
      <c r="F217" s="119" t="n">
        <v>833</v>
      </c>
    </row>
    <row r="218" customFormat="false" ht="12.75" hidden="false" customHeight="false" outlineLevel="0" collapsed="false">
      <c r="A218" s="40" t="s">
        <v>32</v>
      </c>
      <c r="B218" s="280" t="n">
        <v>31</v>
      </c>
      <c r="C218" s="281" t="n">
        <v>67</v>
      </c>
      <c r="D218" s="281" t="n">
        <v>205</v>
      </c>
      <c r="E218" s="281" t="n">
        <v>12</v>
      </c>
      <c r="F218" s="119" t="n">
        <v>315</v>
      </c>
    </row>
    <row r="219" customFormat="false" ht="12.75" hidden="false" customHeight="false" outlineLevel="0" collapsed="false">
      <c r="A219" s="40" t="s">
        <v>33</v>
      </c>
      <c r="B219" s="280" t="n">
        <v>44</v>
      </c>
      <c r="C219" s="281" t="n">
        <v>23</v>
      </c>
      <c r="D219" s="281" t="n">
        <v>84</v>
      </c>
      <c r="E219" s="281" t="n">
        <v>0</v>
      </c>
      <c r="F219" s="119" t="n">
        <v>151</v>
      </c>
    </row>
    <row r="220" customFormat="false" ht="12.75" hidden="false" customHeight="false" outlineLevel="0" collapsed="false">
      <c r="A220" s="40" t="s">
        <v>34</v>
      </c>
      <c r="B220" s="280" t="n">
        <v>23</v>
      </c>
      <c r="C220" s="281" t="n">
        <v>26</v>
      </c>
      <c r="D220" s="281" t="n">
        <v>147</v>
      </c>
      <c r="E220" s="281" t="n">
        <v>0</v>
      </c>
      <c r="F220" s="119" t="n">
        <v>196</v>
      </c>
    </row>
    <row r="221" customFormat="false" ht="12.75" hidden="false" customHeight="false" outlineLevel="0" collapsed="false">
      <c r="A221" s="40" t="s">
        <v>35</v>
      </c>
      <c r="B221" s="280" t="n">
        <v>3</v>
      </c>
      <c r="C221" s="281" t="n">
        <v>124</v>
      </c>
      <c r="D221" s="281" t="n">
        <v>211</v>
      </c>
      <c r="E221" s="281" t="n">
        <v>26</v>
      </c>
      <c r="F221" s="119" t="n">
        <v>364</v>
      </c>
    </row>
    <row r="222" customFormat="false" ht="12.75" hidden="false" customHeight="false" outlineLevel="0" collapsed="false">
      <c r="A222" s="40" t="s">
        <v>36</v>
      </c>
      <c r="B222" s="280" t="n">
        <v>0</v>
      </c>
      <c r="C222" s="281" t="n">
        <v>140</v>
      </c>
      <c r="D222" s="281" t="n">
        <v>37</v>
      </c>
      <c r="E222" s="281" t="n">
        <v>0</v>
      </c>
      <c r="F222" s="119" t="n">
        <v>177</v>
      </c>
    </row>
    <row r="223" customFormat="false" ht="13.5" hidden="false" customHeight="false" outlineLevel="0" collapsed="false">
      <c r="A223" s="93" t="s">
        <v>9</v>
      </c>
      <c r="B223" s="94" t="n">
        <v>641</v>
      </c>
      <c r="C223" s="95" t="n">
        <v>1978</v>
      </c>
      <c r="D223" s="95" t="n">
        <v>2938</v>
      </c>
      <c r="E223" s="95" t="n">
        <v>350</v>
      </c>
      <c r="F223" s="95" t="n">
        <v>5907</v>
      </c>
    </row>
    <row r="224" customFormat="false" ht="13.5" hidden="false" customHeight="false" outlineLevel="0" collapsed="false">
      <c r="A224" s="96"/>
      <c r="B224" s="96"/>
      <c r="C224" s="96"/>
      <c r="D224" s="96"/>
      <c r="E224" s="96"/>
      <c r="F224" s="96"/>
    </row>
    <row r="225" customFormat="false" ht="48" hidden="false" customHeight="true" outlineLevel="0" collapsed="false">
      <c r="A225" s="33" t="s">
        <v>622</v>
      </c>
      <c r="B225" s="98" t="s">
        <v>623</v>
      </c>
      <c r="C225" s="98"/>
      <c r="D225" s="98"/>
      <c r="E225" s="98"/>
      <c r="F225" s="98"/>
      <c r="G225" s="55" t="s">
        <v>47</v>
      </c>
    </row>
    <row r="226" customFormat="false" ht="33.75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171" t="s">
        <v>198</v>
      </c>
    </row>
    <row r="227" customFormat="false" ht="12.75" hidden="false" customHeight="false" outlineLevel="0" collapsed="false">
      <c r="A227" s="40" t="s">
        <v>21</v>
      </c>
      <c r="B227" s="122" t="n">
        <v>22.67</v>
      </c>
      <c r="C227" s="122" t="n">
        <v>45.43</v>
      </c>
      <c r="D227" s="122" t="n">
        <v>28.47</v>
      </c>
      <c r="E227" s="122" t="n">
        <v>48</v>
      </c>
      <c r="F227" s="123" t="n">
        <v>34.03</v>
      </c>
    </row>
    <row r="228" customFormat="false" ht="12.75" hidden="false" customHeight="false" outlineLevel="0" collapsed="false">
      <c r="A228" s="40" t="s">
        <v>22</v>
      </c>
      <c r="B228" s="122" t="n">
        <v>7.25</v>
      </c>
      <c r="C228" s="122" t="n">
        <v>18.6</v>
      </c>
      <c r="D228" s="122" t="n">
        <v>15.73</v>
      </c>
      <c r="E228" s="122" t="n">
        <v>0</v>
      </c>
      <c r="F228" s="123" t="n">
        <v>14.92</v>
      </c>
    </row>
    <row r="229" customFormat="false" ht="12.75" hidden="false" customHeight="false" outlineLevel="0" collapsed="false">
      <c r="A229" s="40" t="s">
        <v>23</v>
      </c>
      <c r="B229" s="122" t="n">
        <v>8</v>
      </c>
      <c r="C229" s="122" t="n">
        <v>4.75</v>
      </c>
      <c r="D229" s="122" t="n">
        <v>4.91</v>
      </c>
      <c r="E229" s="122" t="n">
        <v>43</v>
      </c>
      <c r="F229" s="123" t="n">
        <v>6.16</v>
      </c>
    </row>
    <row r="230" customFormat="false" ht="12.75" hidden="false" customHeight="false" outlineLevel="0" collapsed="false">
      <c r="A230" s="40" t="s">
        <v>24</v>
      </c>
      <c r="B230" s="122" t="n">
        <v>6</v>
      </c>
      <c r="C230" s="122" t="n">
        <v>20</v>
      </c>
      <c r="D230" s="122" t="n">
        <v>6.88</v>
      </c>
      <c r="E230" s="122" t="n">
        <v>0</v>
      </c>
      <c r="F230" s="123" t="n">
        <v>13.74</v>
      </c>
    </row>
    <row r="231" customFormat="false" ht="12.75" hidden="false" customHeight="false" outlineLevel="0" collapsed="false">
      <c r="A231" s="40" t="s">
        <v>25</v>
      </c>
      <c r="B231" s="122" t="n">
        <v>15</v>
      </c>
      <c r="C231" s="122" t="n">
        <v>13.25</v>
      </c>
      <c r="D231" s="122" t="n">
        <v>10.92</v>
      </c>
      <c r="E231" s="122" t="n">
        <v>0</v>
      </c>
      <c r="F231" s="123" t="n">
        <v>11.71</v>
      </c>
    </row>
    <row r="232" customFormat="false" ht="12.75" hidden="false" customHeight="false" outlineLevel="0" collapsed="false">
      <c r="A232" s="40" t="s">
        <v>26</v>
      </c>
      <c r="B232" s="122" t="n">
        <v>1.67</v>
      </c>
      <c r="C232" s="122" t="n">
        <v>7.56</v>
      </c>
      <c r="D232" s="122" t="n">
        <v>4.94</v>
      </c>
      <c r="E232" s="122" t="n">
        <v>0</v>
      </c>
      <c r="F232" s="123" t="n">
        <v>5.41</v>
      </c>
    </row>
    <row r="233" customFormat="false" ht="12.75" hidden="false" customHeight="false" outlineLevel="0" collapsed="false">
      <c r="A233" s="40" t="s">
        <v>27</v>
      </c>
      <c r="B233" s="122" t="n">
        <v>10.73</v>
      </c>
      <c r="C233" s="122" t="n">
        <v>17.75</v>
      </c>
      <c r="D233" s="122" t="n">
        <v>10.56</v>
      </c>
      <c r="E233" s="122" t="n">
        <v>0</v>
      </c>
      <c r="F233" s="123" t="n">
        <v>11.64</v>
      </c>
    </row>
    <row r="234" customFormat="false" ht="12.75" hidden="false" customHeight="false" outlineLevel="0" collapsed="false">
      <c r="A234" s="40" t="s">
        <v>28</v>
      </c>
      <c r="B234" s="122" t="n">
        <v>0</v>
      </c>
      <c r="C234" s="122" t="n">
        <v>12.5</v>
      </c>
      <c r="D234" s="122" t="n">
        <v>8.67</v>
      </c>
      <c r="E234" s="122" t="n">
        <v>0</v>
      </c>
      <c r="F234" s="123" t="n">
        <v>10.58</v>
      </c>
    </row>
    <row r="235" customFormat="false" ht="12.75" hidden="false" customHeight="false" outlineLevel="0" collapsed="false">
      <c r="A235" s="40" t="s">
        <v>29</v>
      </c>
      <c r="B235" s="122" t="n">
        <v>29.67</v>
      </c>
      <c r="C235" s="122" t="n">
        <v>4.5</v>
      </c>
      <c r="D235" s="122" t="n">
        <v>12.33</v>
      </c>
      <c r="E235" s="122" t="n">
        <v>54.5</v>
      </c>
      <c r="F235" s="123" t="n">
        <v>19.33</v>
      </c>
    </row>
    <row r="236" customFormat="false" ht="12.75" hidden="false" customHeight="false" outlineLevel="0" collapsed="false">
      <c r="A236" s="40" t="s">
        <v>30</v>
      </c>
      <c r="B236" s="122" t="n">
        <v>8.33</v>
      </c>
      <c r="C236" s="122" t="n">
        <v>12</v>
      </c>
      <c r="D236" s="122" t="n">
        <v>5.6</v>
      </c>
      <c r="E236" s="122" t="n">
        <v>0</v>
      </c>
      <c r="F236" s="123" t="n">
        <v>8.74</v>
      </c>
    </row>
    <row r="237" customFormat="false" ht="12.75" hidden="false" customHeight="false" outlineLevel="0" collapsed="false">
      <c r="A237" s="40" t="s">
        <v>31</v>
      </c>
      <c r="B237" s="122" t="n">
        <v>23</v>
      </c>
      <c r="C237" s="122" t="n">
        <v>87</v>
      </c>
      <c r="D237" s="122" t="n">
        <v>26.56</v>
      </c>
      <c r="E237" s="122" t="n">
        <v>56</v>
      </c>
      <c r="F237" s="123" t="n">
        <v>33.32</v>
      </c>
    </row>
    <row r="238" customFormat="false" ht="12.75" hidden="false" customHeight="false" outlineLevel="0" collapsed="false">
      <c r="A238" s="40" t="s">
        <v>32</v>
      </c>
      <c r="B238" s="122" t="n">
        <v>15.5</v>
      </c>
      <c r="C238" s="122" t="n">
        <v>13.4</v>
      </c>
      <c r="D238" s="122" t="n">
        <v>11.39</v>
      </c>
      <c r="E238" s="122" t="n">
        <v>6</v>
      </c>
      <c r="F238" s="123" t="n">
        <v>11.67</v>
      </c>
    </row>
    <row r="239" customFormat="false" ht="12.75" hidden="false" customHeight="false" outlineLevel="0" collapsed="false">
      <c r="A239" s="40" t="s">
        <v>33</v>
      </c>
      <c r="B239" s="122" t="n">
        <v>11</v>
      </c>
      <c r="C239" s="122" t="n">
        <v>3.83</v>
      </c>
      <c r="D239" s="122" t="n">
        <v>8.4</v>
      </c>
      <c r="E239" s="122" t="n">
        <v>0</v>
      </c>
      <c r="F239" s="123" t="n">
        <v>7.55</v>
      </c>
    </row>
    <row r="240" customFormat="false" ht="12.75" hidden="false" customHeight="false" outlineLevel="0" collapsed="false">
      <c r="A240" s="40" t="s">
        <v>34</v>
      </c>
      <c r="B240" s="122" t="n">
        <v>11.5</v>
      </c>
      <c r="C240" s="122" t="n">
        <v>8.67</v>
      </c>
      <c r="D240" s="122" t="n">
        <v>12.25</v>
      </c>
      <c r="E240" s="122" t="n">
        <v>0</v>
      </c>
      <c r="F240" s="123" t="n">
        <v>11.53</v>
      </c>
    </row>
    <row r="241" customFormat="false" ht="12.75" hidden="false" customHeight="false" outlineLevel="0" collapsed="false">
      <c r="A241" s="40" t="s">
        <v>35</v>
      </c>
      <c r="B241" s="122" t="n">
        <v>3</v>
      </c>
      <c r="C241" s="122" t="n">
        <v>15.5</v>
      </c>
      <c r="D241" s="122" t="n">
        <v>17.58</v>
      </c>
      <c r="E241" s="122" t="n">
        <v>13</v>
      </c>
      <c r="F241" s="123" t="n">
        <v>15.83</v>
      </c>
    </row>
    <row r="242" customFormat="false" ht="12.75" hidden="false" customHeight="false" outlineLevel="0" collapsed="false">
      <c r="A242" s="40" t="s">
        <v>36</v>
      </c>
      <c r="B242" s="122" t="n">
        <v>0</v>
      </c>
      <c r="C242" s="122" t="n">
        <v>17.5</v>
      </c>
      <c r="D242" s="122" t="n">
        <v>7.4</v>
      </c>
      <c r="E242" s="122" t="n">
        <v>0</v>
      </c>
      <c r="F242" s="123" t="n">
        <v>13.62</v>
      </c>
    </row>
    <row r="243" customFormat="false" ht="13.5" hidden="false" customHeight="false" outlineLevel="0" collapsed="false">
      <c r="A243" s="106" t="s">
        <v>128</v>
      </c>
      <c r="B243" s="123" t="n">
        <v>12.82</v>
      </c>
      <c r="C243" s="123" t="n">
        <v>18.66</v>
      </c>
      <c r="D243" s="123" t="n">
        <v>12.34</v>
      </c>
      <c r="E243" s="123" t="n">
        <v>35</v>
      </c>
      <c r="F243" s="123" t="n">
        <v>14.62</v>
      </c>
    </row>
    <row r="244" customFormat="false" ht="13.5" hidden="false" customHeight="false" outlineLevel="0" collapsed="false"/>
    <row r="245" customFormat="false" ht="22.5" hidden="false" customHeight="true" outlineLevel="0" collapsed="false">
      <c r="A245" s="33" t="s">
        <v>624</v>
      </c>
      <c r="B245" s="98" t="s">
        <v>625</v>
      </c>
      <c r="C245" s="98"/>
      <c r="D245" s="98"/>
      <c r="E245" s="98"/>
      <c r="F245" s="98"/>
    </row>
    <row r="246" customFormat="false" ht="33.75" hidden="false" customHeight="false" outlineLevel="0" collapsed="false">
      <c r="A246" s="36" t="s">
        <v>121</v>
      </c>
      <c r="B246" s="37" t="s">
        <v>122</v>
      </c>
      <c r="C246" s="37" t="s">
        <v>123</v>
      </c>
      <c r="D246" s="37" t="s">
        <v>124</v>
      </c>
      <c r="E246" s="37" t="s">
        <v>125</v>
      </c>
      <c r="F246" s="279" t="s">
        <v>9</v>
      </c>
    </row>
    <row r="247" customFormat="false" ht="12.75" hidden="false" customHeight="false" outlineLevel="0" collapsed="false">
      <c r="A247" s="40" t="s">
        <v>21</v>
      </c>
      <c r="B247" s="280" t="n">
        <v>53</v>
      </c>
      <c r="C247" s="281" t="n">
        <v>330</v>
      </c>
      <c r="D247" s="281" t="n">
        <v>335</v>
      </c>
      <c r="E247" s="281" t="n">
        <v>0</v>
      </c>
      <c r="F247" s="119" t="n">
        <v>718</v>
      </c>
    </row>
    <row r="248" customFormat="false" ht="12.75" hidden="false" customHeight="false" outlineLevel="0" collapsed="false">
      <c r="A248" s="40" t="s">
        <v>22</v>
      </c>
      <c r="B248" s="280" t="n">
        <v>7</v>
      </c>
      <c r="C248" s="281" t="n">
        <v>354</v>
      </c>
      <c r="D248" s="281" t="n">
        <v>823</v>
      </c>
      <c r="E248" s="281" t="n">
        <v>0</v>
      </c>
      <c r="F248" s="119" t="n">
        <v>1184</v>
      </c>
    </row>
    <row r="249" customFormat="false" ht="12.75" hidden="false" customHeight="false" outlineLevel="0" collapsed="false">
      <c r="A249" s="40" t="s">
        <v>23</v>
      </c>
      <c r="B249" s="280" t="n">
        <v>14</v>
      </c>
      <c r="C249" s="281" t="n">
        <v>92</v>
      </c>
      <c r="D249" s="281" t="n">
        <v>256</v>
      </c>
      <c r="E249" s="281" t="n">
        <v>6</v>
      </c>
      <c r="F249" s="119" t="n">
        <v>368</v>
      </c>
    </row>
    <row r="250" customFormat="false" ht="12.75" hidden="false" customHeight="false" outlineLevel="0" collapsed="false">
      <c r="A250" s="40" t="s">
        <v>24</v>
      </c>
      <c r="B250" s="280" t="n">
        <v>3</v>
      </c>
      <c r="C250" s="281" t="n">
        <v>207</v>
      </c>
      <c r="D250" s="281" t="n">
        <v>90</v>
      </c>
      <c r="E250" s="281" t="n">
        <v>0</v>
      </c>
      <c r="F250" s="119" t="n">
        <v>300</v>
      </c>
    </row>
    <row r="251" customFormat="false" ht="12.75" hidden="false" customHeight="false" outlineLevel="0" collapsed="false">
      <c r="A251" s="40" t="s">
        <v>25</v>
      </c>
      <c r="B251" s="280" t="n">
        <v>0</v>
      </c>
      <c r="C251" s="281" t="n">
        <v>147</v>
      </c>
      <c r="D251" s="281" t="n">
        <v>345</v>
      </c>
      <c r="E251" s="281" t="n">
        <v>0</v>
      </c>
      <c r="F251" s="119" t="n">
        <v>492</v>
      </c>
    </row>
    <row r="252" customFormat="false" ht="12.75" hidden="false" customHeight="false" outlineLevel="0" collapsed="false">
      <c r="A252" s="40" t="s">
        <v>26</v>
      </c>
      <c r="B252" s="280" t="n">
        <v>2</v>
      </c>
      <c r="C252" s="281" t="n">
        <v>95</v>
      </c>
      <c r="D252" s="281" t="n">
        <v>349</v>
      </c>
      <c r="E252" s="281" t="n">
        <v>0</v>
      </c>
      <c r="F252" s="119" t="n">
        <v>446</v>
      </c>
    </row>
    <row r="253" customFormat="false" ht="12.75" hidden="false" customHeight="false" outlineLevel="0" collapsed="false">
      <c r="A253" s="40" t="s">
        <v>27</v>
      </c>
      <c r="B253" s="280" t="n">
        <v>54</v>
      </c>
      <c r="C253" s="281" t="n">
        <v>172</v>
      </c>
      <c r="D253" s="281" t="n">
        <v>848</v>
      </c>
      <c r="E253" s="281" t="n">
        <v>6</v>
      </c>
      <c r="F253" s="119" t="n">
        <v>1080</v>
      </c>
    </row>
    <row r="254" customFormat="false" ht="12.75" hidden="false" customHeight="false" outlineLevel="0" collapsed="false">
      <c r="A254" s="40" t="s">
        <v>28</v>
      </c>
      <c r="B254" s="280" t="n">
        <v>0</v>
      </c>
      <c r="C254" s="281" t="n">
        <v>97</v>
      </c>
      <c r="D254" s="281" t="n">
        <v>32</v>
      </c>
      <c r="E254" s="281" t="n">
        <v>0</v>
      </c>
      <c r="F254" s="119" t="n">
        <v>129</v>
      </c>
    </row>
    <row r="255" customFormat="false" ht="12.75" hidden="false" customHeight="false" outlineLevel="0" collapsed="false">
      <c r="A255" s="40" t="s">
        <v>29</v>
      </c>
      <c r="B255" s="280" t="n">
        <v>20</v>
      </c>
      <c r="C255" s="281" t="n">
        <v>38</v>
      </c>
      <c r="D255" s="281" t="n">
        <v>642</v>
      </c>
      <c r="E255" s="281" t="n">
        <v>13</v>
      </c>
      <c r="F255" s="119" t="n">
        <v>713</v>
      </c>
    </row>
    <row r="256" customFormat="false" ht="12.75" hidden="false" customHeight="false" outlineLevel="0" collapsed="false">
      <c r="A256" s="40" t="s">
        <v>30</v>
      </c>
      <c r="B256" s="280" t="n">
        <v>10</v>
      </c>
      <c r="C256" s="281" t="n">
        <v>23</v>
      </c>
      <c r="D256" s="281" t="n">
        <v>191</v>
      </c>
      <c r="E256" s="281" t="n">
        <v>0</v>
      </c>
      <c r="F256" s="119" t="n">
        <v>224</v>
      </c>
    </row>
    <row r="257" customFormat="false" ht="12.75" hidden="false" customHeight="false" outlineLevel="0" collapsed="false">
      <c r="A257" s="40" t="s">
        <v>31</v>
      </c>
      <c r="B257" s="280" t="n">
        <v>6</v>
      </c>
      <c r="C257" s="281" t="n">
        <v>16</v>
      </c>
      <c r="D257" s="281" t="n">
        <v>234</v>
      </c>
      <c r="E257" s="281" t="n">
        <v>0</v>
      </c>
      <c r="F257" s="119" t="n">
        <v>256</v>
      </c>
    </row>
    <row r="258" customFormat="false" ht="12.75" hidden="false" customHeight="false" outlineLevel="0" collapsed="false">
      <c r="A258" s="40" t="s">
        <v>32</v>
      </c>
      <c r="B258" s="280" t="n">
        <v>24</v>
      </c>
      <c r="C258" s="281" t="n">
        <v>119</v>
      </c>
      <c r="D258" s="281" t="n">
        <v>281</v>
      </c>
      <c r="E258" s="281" t="n">
        <v>4</v>
      </c>
      <c r="F258" s="119" t="n">
        <v>428</v>
      </c>
    </row>
    <row r="259" customFormat="false" ht="12.75" hidden="false" customHeight="false" outlineLevel="0" collapsed="false">
      <c r="A259" s="40" t="s">
        <v>33</v>
      </c>
      <c r="B259" s="280" t="n">
        <v>2</v>
      </c>
      <c r="C259" s="281" t="n">
        <v>78</v>
      </c>
      <c r="D259" s="281" t="n">
        <v>72</v>
      </c>
      <c r="E259" s="281" t="n">
        <v>0</v>
      </c>
      <c r="F259" s="119" t="n">
        <v>152</v>
      </c>
    </row>
    <row r="260" customFormat="false" ht="12.75" hidden="false" customHeight="false" outlineLevel="0" collapsed="false">
      <c r="A260" s="40" t="s">
        <v>34</v>
      </c>
      <c r="B260" s="280" t="n">
        <v>38</v>
      </c>
      <c r="C260" s="281" t="n">
        <v>146</v>
      </c>
      <c r="D260" s="281" t="n">
        <v>200</v>
      </c>
      <c r="E260" s="281" t="n">
        <v>0</v>
      </c>
      <c r="F260" s="119" t="n">
        <v>384</v>
      </c>
    </row>
    <row r="261" customFormat="false" ht="12.75" hidden="false" customHeight="false" outlineLevel="0" collapsed="false">
      <c r="A261" s="40" t="s">
        <v>35</v>
      </c>
      <c r="B261" s="280" t="n">
        <v>0</v>
      </c>
      <c r="C261" s="281" t="n">
        <v>684</v>
      </c>
      <c r="D261" s="281" t="n">
        <v>659</v>
      </c>
      <c r="E261" s="281" t="n">
        <v>0</v>
      </c>
      <c r="F261" s="119" t="n">
        <v>1343</v>
      </c>
    </row>
    <row r="262" customFormat="false" ht="12.75" hidden="false" customHeight="false" outlineLevel="0" collapsed="false">
      <c r="A262" s="40" t="s">
        <v>36</v>
      </c>
      <c r="B262" s="280" t="n">
        <v>31</v>
      </c>
      <c r="C262" s="281" t="n">
        <v>150</v>
      </c>
      <c r="D262" s="281" t="n">
        <v>90</v>
      </c>
      <c r="E262" s="281" t="n">
        <v>0</v>
      </c>
      <c r="F262" s="119" t="n">
        <v>271</v>
      </c>
    </row>
    <row r="263" customFormat="false" ht="13.5" hidden="false" customHeight="false" outlineLevel="0" collapsed="false">
      <c r="A263" s="93" t="s">
        <v>9</v>
      </c>
      <c r="B263" s="94" t="n">
        <v>264</v>
      </c>
      <c r="C263" s="95" t="n">
        <v>2748</v>
      </c>
      <c r="D263" s="95" t="n">
        <v>5447</v>
      </c>
      <c r="E263" s="95" t="n">
        <v>29</v>
      </c>
      <c r="F263" s="95" t="n">
        <v>8488</v>
      </c>
    </row>
    <row r="264" customFormat="false" ht="13.5" hidden="false" customHeight="false" outlineLevel="0" collapsed="false">
      <c r="A264" s="96"/>
      <c r="B264" s="96"/>
      <c r="C264" s="96"/>
      <c r="D264" s="96"/>
      <c r="E264" s="96"/>
      <c r="F264" s="96"/>
    </row>
    <row r="265" customFormat="false" ht="48" hidden="false" customHeight="true" outlineLevel="0" collapsed="false">
      <c r="A265" s="33" t="s">
        <v>626</v>
      </c>
      <c r="B265" s="98" t="s">
        <v>627</v>
      </c>
      <c r="C265" s="98"/>
      <c r="D265" s="98"/>
      <c r="E265" s="98"/>
      <c r="F265" s="98"/>
      <c r="G265" s="55" t="s">
        <v>47</v>
      </c>
    </row>
    <row r="266" customFormat="false" ht="33.75" hidden="false" customHeight="false" outlineLevel="0" collapsed="false">
      <c r="A266" s="36" t="s">
        <v>121</v>
      </c>
      <c r="B266" s="37" t="s">
        <v>122</v>
      </c>
      <c r="C266" s="37" t="s">
        <v>123</v>
      </c>
      <c r="D266" s="37" t="s">
        <v>124</v>
      </c>
      <c r="E266" s="37" t="s">
        <v>125</v>
      </c>
      <c r="F266" s="171" t="s">
        <v>198</v>
      </c>
    </row>
    <row r="267" customFormat="false" ht="12.75" hidden="false" customHeight="false" outlineLevel="0" collapsed="false">
      <c r="A267" s="40" t="s">
        <v>21</v>
      </c>
      <c r="B267" s="122" t="n">
        <v>10.6</v>
      </c>
      <c r="C267" s="122" t="n">
        <v>15</v>
      </c>
      <c r="D267" s="122" t="n">
        <v>16.75</v>
      </c>
      <c r="E267" s="122" t="n">
        <v>0</v>
      </c>
      <c r="F267" s="123" t="n">
        <v>15.28</v>
      </c>
    </row>
    <row r="268" customFormat="false" ht="12.75" hidden="false" customHeight="false" outlineLevel="0" collapsed="false">
      <c r="A268" s="40" t="s">
        <v>22</v>
      </c>
      <c r="B268" s="122" t="n">
        <v>1.75</v>
      </c>
      <c r="C268" s="122" t="n">
        <v>25.29</v>
      </c>
      <c r="D268" s="122" t="n">
        <v>17.15</v>
      </c>
      <c r="E268" s="122" t="n">
        <v>0</v>
      </c>
      <c r="F268" s="123" t="n">
        <v>17.94</v>
      </c>
    </row>
    <row r="269" customFormat="false" ht="12.75" hidden="false" customHeight="false" outlineLevel="0" collapsed="false">
      <c r="A269" s="40" t="s">
        <v>23</v>
      </c>
      <c r="B269" s="122" t="n">
        <v>2.8</v>
      </c>
      <c r="C269" s="122" t="n">
        <v>6.13</v>
      </c>
      <c r="D269" s="122" t="n">
        <v>3.51</v>
      </c>
      <c r="E269" s="122" t="n">
        <v>6</v>
      </c>
      <c r="F269" s="123" t="n">
        <v>3.91</v>
      </c>
    </row>
    <row r="270" customFormat="false" ht="12.75" hidden="false" customHeight="false" outlineLevel="0" collapsed="false">
      <c r="A270" s="40" t="s">
        <v>24</v>
      </c>
      <c r="B270" s="122" t="n">
        <v>1.5</v>
      </c>
      <c r="C270" s="122" t="n">
        <v>12.18</v>
      </c>
      <c r="D270" s="122" t="n">
        <v>6</v>
      </c>
      <c r="E270" s="122" t="n">
        <v>0</v>
      </c>
      <c r="F270" s="123" t="n">
        <v>8.82</v>
      </c>
    </row>
    <row r="271" customFormat="false" ht="12.75" hidden="false" customHeight="false" outlineLevel="0" collapsed="false">
      <c r="A271" s="40" t="s">
        <v>25</v>
      </c>
      <c r="B271" s="122" t="n">
        <v>0</v>
      </c>
      <c r="C271" s="122" t="n">
        <v>14.7</v>
      </c>
      <c r="D271" s="122" t="n">
        <v>5.31</v>
      </c>
      <c r="E271" s="122" t="n">
        <v>0</v>
      </c>
      <c r="F271" s="123" t="n">
        <v>6.56</v>
      </c>
    </row>
    <row r="272" customFormat="false" ht="12.75" hidden="false" customHeight="false" outlineLevel="0" collapsed="false">
      <c r="A272" s="40" t="s">
        <v>26</v>
      </c>
      <c r="B272" s="122" t="n">
        <v>1</v>
      </c>
      <c r="C272" s="122" t="n">
        <v>9.5</v>
      </c>
      <c r="D272" s="122" t="n">
        <v>9.97</v>
      </c>
      <c r="E272" s="122" t="n">
        <v>0</v>
      </c>
      <c r="F272" s="123" t="n">
        <v>9.49</v>
      </c>
    </row>
    <row r="273" customFormat="false" ht="12.75" hidden="false" customHeight="false" outlineLevel="0" collapsed="false">
      <c r="A273" s="40" t="s">
        <v>27</v>
      </c>
      <c r="B273" s="122" t="n">
        <v>7.71</v>
      </c>
      <c r="C273" s="122" t="n">
        <v>9.56</v>
      </c>
      <c r="D273" s="122" t="n">
        <v>9.75</v>
      </c>
      <c r="E273" s="122" t="n">
        <v>6</v>
      </c>
      <c r="F273" s="123" t="n">
        <v>9.56</v>
      </c>
    </row>
    <row r="274" customFormat="false" ht="12.75" hidden="false" customHeight="false" outlineLevel="0" collapsed="false">
      <c r="A274" s="40" t="s">
        <v>28</v>
      </c>
      <c r="B274" s="122" t="n">
        <v>0</v>
      </c>
      <c r="C274" s="122" t="n">
        <v>13.86</v>
      </c>
      <c r="D274" s="122" t="n">
        <v>4.57</v>
      </c>
      <c r="E274" s="122" t="n">
        <v>0</v>
      </c>
      <c r="F274" s="123" t="n">
        <v>9.21</v>
      </c>
    </row>
    <row r="275" customFormat="false" ht="12.75" hidden="false" customHeight="false" outlineLevel="0" collapsed="false">
      <c r="A275" s="40" t="s">
        <v>29</v>
      </c>
      <c r="B275" s="122" t="n">
        <v>20</v>
      </c>
      <c r="C275" s="122" t="n">
        <v>6.33</v>
      </c>
      <c r="D275" s="122" t="n">
        <v>17.35</v>
      </c>
      <c r="E275" s="122" t="n">
        <v>13</v>
      </c>
      <c r="F275" s="123" t="n">
        <v>15.84</v>
      </c>
    </row>
    <row r="276" customFormat="false" ht="12.75" hidden="false" customHeight="false" outlineLevel="0" collapsed="false">
      <c r="A276" s="40" t="s">
        <v>30</v>
      </c>
      <c r="B276" s="122" t="n">
        <v>3.33</v>
      </c>
      <c r="C276" s="122" t="n">
        <v>3.83</v>
      </c>
      <c r="D276" s="122" t="n">
        <v>5.79</v>
      </c>
      <c r="E276" s="122" t="n">
        <v>0</v>
      </c>
      <c r="F276" s="123" t="n">
        <v>5.33</v>
      </c>
    </row>
    <row r="277" customFormat="false" ht="12.75" hidden="false" customHeight="false" outlineLevel="0" collapsed="false">
      <c r="A277" s="40" t="s">
        <v>31</v>
      </c>
      <c r="B277" s="122" t="n">
        <v>6</v>
      </c>
      <c r="C277" s="122" t="n">
        <v>5.33</v>
      </c>
      <c r="D277" s="122" t="n">
        <v>16.71</v>
      </c>
      <c r="E277" s="122" t="n">
        <v>0</v>
      </c>
      <c r="F277" s="123" t="n">
        <v>14.22</v>
      </c>
    </row>
    <row r="278" customFormat="false" ht="12.75" hidden="false" customHeight="false" outlineLevel="0" collapsed="false">
      <c r="A278" s="40" t="s">
        <v>32</v>
      </c>
      <c r="B278" s="122" t="n">
        <v>6</v>
      </c>
      <c r="C278" s="122" t="n">
        <v>23.8</v>
      </c>
      <c r="D278" s="122" t="n">
        <v>9.69</v>
      </c>
      <c r="E278" s="122" t="n">
        <v>4</v>
      </c>
      <c r="F278" s="123" t="n">
        <v>10.97</v>
      </c>
    </row>
    <row r="279" customFormat="false" ht="12.75" hidden="false" customHeight="false" outlineLevel="0" collapsed="false">
      <c r="A279" s="40" t="s">
        <v>33</v>
      </c>
      <c r="B279" s="122" t="n">
        <v>2</v>
      </c>
      <c r="C279" s="122" t="n">
        <v>5.57</v>
      </c>
      <c r="D279" s="122" t="n">
        <v>2.77</v>
      </c>
      <c r="E279" s="122" t="n">
        <v>0</v>
      </c>
      <c r="F279" s="123" t="n">
        <v>3.71</v>
      </c>
    </row>
    <row r="280" customFormat="false" ht="12.75" hidden="false" customHeight="false" outlineLevel="0" collapsed="false">
      <c r="A280" s="40" t="s">
        <v>34</v>
      </c>
      <c r="B280" s="122" t="n">
        <v>9.5</v>
      </c>
      <c r="C280" s="122" t="n">
        <v>14.6</v>
      </c>
      <c r="D280" s="122" t="n">
        <v>8.33</v>
      </c>
      <c r="E280" s="122" t="n">
        <v>0</v>
      </c>
      <c r="F280" s="123" t="n">
        <v>10.11</v>
      </c>
    </row>
    <row r="281" customFormat="false" ht="12.75" hidden="false" customHeight="false" outlineLevel="0" collapsed="false">
      <c r="A281" s="40" t="s">
        <v>35</v>
      </c>
      <c r="B281" s="122" t="n">
        <v>0</v>
      </c>
      <c r="C281" s="122" t="n">
        <v>23.59</v>
      </c>
      <c r="D281" s="122" t="n">
        <v>16.48</v>
      </c>
      <c r="E281" s="122" t="n">
        <v>0</v>
      </c>
      <c r="F281" s="123" t="n">
        <v>19.46</v>
      </c>
    </row>
    <row r="282" customFormat="false" ht="12.75" hidden="false" customHeight="false" outlineLevel="0" collapsed="false">
      <c r="A282" s="40" t="s">
        <v>36</v>
      </c>
      <c r="B282" s="122" t="n">
        <v>31</v>
      </c>
      <c r="C282" s="122" t="n">
        <v>6.52</v>
      </c>
      <c r="D282" s="122" t="n">
        <v>6.92</v>
      </c>
      <c r="E282" s="122" t="n">
        <v>0</v>
      </c>
      <c r="F282" s="123" t="n">
        <v>7.32</v>
      </c>
    </row>
    <row r="283" customFormat="false" ht="13.5" hidden="false" customHeight="false" outlineLevel="0" collapsed="false">
      <c r="A283" s="106" t="s">
        <v>128</v>
      </c>
      <c r="B283" s="123" t="n">
        <v>6.6</v>
      </c>
      <c r="C283" s="123" t="n">
        <v>13.15</v>
      </c>
      <c r="D283" s="123" t="n">
        <v>9.62</v>
      </c>
      <c r="E283" s="123" t="n">
        <v>7.25</v>
      </c>
      <c r="F283" s="123" t="n">
        <v>10.36</v>
      </c>
    </row>
  </sheetData>
  <mergeCells count="15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7" min="7" style="0" width="12.85"/>
  </cols>
  <sheetData>
    <row r="1" customFormat="false" ht="25.5" hidden="false" customHeight="false" outlineLevel="0" collapsed="false">
      <c r="A1" s="1" t="s">
        <v>628</v>
      </c>
    </row>
    <row r="2" customFormat="false" ht="64.5" hidden="false" customHeight="false" outlineLevel="0" collapsed="false">
      <c r="A2" s="2" t="s">
        <v>200</v>
      </c>
    </row>
    <row r="3" customFormat="false" ht="30" hidden="false" customHeight="true" outlineLevel="0" collapsed="false">
      <c r="A3" s="4" t="s">
        <v>629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6"/>
      <c r="B4" s="96"/>
      <c r="C4" s="96"/>
      <c r="D4" s="96"/>
      <c r="E4" s="96"/>
      <c r="F4" s="96"/>
    </row>
    <row r="5" customFormat="false" ht="22.5" hidden="false" customHeight="true" outlineLevel="0" collapsed="false">
      <c r="A5" s="33" t="s">
        <v>630</v>
      </c>
      <c r="B5" s="278" t="s">
        <v>631</v>
      </c>
      <c r="C5" s="278"/>
      <c r="D5" s="278"/>
      <c r="E5" s="278"/>
      <c r="F5" s="278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279" t="s">
        <v>9</v>
      </c>
    </row>
    <row r="7" customFormat="false" ht="12.75" hidden="false" customHeight="false" outlineLevel="0" collapsed="false">
      <c r="A7" s="40" t="s">
        <v>21</v>
      </c>
      <c r="B7" s="280" t="n">
        <v>9</v>
      </c>
      <c r="C7" s="281" t="n">
        <v>12</v>
      </c>
      <c r="D7" s="281" t="n">
        <v>17</v>
      </c>
      <c r="E7" s="281" t="n">
        <v>4</v>
      </c>
      <c r="F7" s="119" t="n">
        <v>42</v>
      </c>
    </row>
    <row r="8" customFormat="false" ht="12.75" hidden="false" customHeight="false" outlineLevel="0" collapsed="false">
      <c r="A8" s="40" t="s">
        <v>22</v>
      </c>
      <c r="B8" s="280" t="n">
        <v>2</v>
      </c>
      <c r="C8" s="281" t="n">
        <v>4</v>
      </c>
      <c r="D8" s="281" t="n">
        <v>8</v>
      </c>
      <c r="E8" s="281" t="n">
        <v>2</v>
      </c>
      <c r="F8" s="119" t="n">
        <v>16</v>
      </c>
    </row>
    <row r="9" customFormat="false" ht="12.75" hidden="false" customHeight="false" outlineLevel="0" collapsed="false">
      <c r="A9" s="40" t="s">
        <v>23</v>
      </c>
      <c r="B9" s="280" t="n">
        <v>1</v>
      </c>
      <c r="C9" s="281" t="n">
        <v>3</v>
      </c>
      <c r="D9" s="281" t="n">
        <v>11</v>
      </c>
      <c r="E9" s="281" t="n">
        <v>0</v>
      </c>
      <c r="F9" s="119" t="n">
        <v>15</v>
      </c>
    </row>
    <row r="10" customFormat="false" ht="12.75" hidden="false" customHeight="false" outlineLevel="0" collapsed="false">
      <c r="A10" s="40" t="s">
        <v>24</v>
      </c>
      <c r="B10" s="280" t="n">
        <v>1</v>
      </c>
      <c r="C10" s="281" t="n">
        <v>9</v>
      </c>
      <c r="D10" s="281" t="n">
        <v>5</v>
      </c>
      <c r="E10" s="281" t="n">
        <v>0</v>
      </c>
      <c r="F10" s="119" t="n">
        <v>15</v>
      </c>
    </row>
    <row r="11" customFormat="false" ht="12.75" hidden="false" customHeight="false" outlineLevel="0" collapsed="false">
      <c r="A11" s="40" t="s">
        <v>25</v>
      </c>
      <c r="B11" s="280" t="n">
        <v>4</v>
      </c>
      <c r="C11" s="281" t="n">
        <v>10</v>
      </c>
      <c r="D11" s="281" t="n">
        <v>25</v>
      </c>
      <c r="E11" s="281" t="n">
        <v>1</v>
      </c>
      <c r="F11" s="119" t="n">
        <v>40</v>
      </c>
    </row>
    <row r="12" customFormat="false" ht="12.75" hidden="false" customHeight="false" outlineLevel="0" collapsed="false">
      <c r="A12" s="40" t="s">
        <v>26</v>
      </c>
      <c r="B12" s="280" t="n">
        <v>2</v>
      </c>
      <c r="C12" s="281" t="n">
        <v>9</v>
      </c>
      <c r="D12" s="281" t="n">
        <v>24</v>
      </c>
      <c r="E12" s="281" t="n">
        <v>1</v>
      </c>
      <c r="F12" s="119" t="n">
        <v>36</v>
      </c>
    </row>
    <row r="13" customFormat="false" ht="12.75" hidden="false" customHeight="false" outlineLevel="0" collapsed="false">
      <c r="A13" s="40" t="s">
        <v>27</v>
      </c>
      <c r="B13" s="280" t="n">
        <v>7</v>
      </c>
      <c r="C13" s="281" t="n">
        <v>10</v>
      </c>
      <c r="D13" s="281" t="n">
        <v>36</v>
      </c>
      <c r="E13" s="281" t="n">
        <v>3</v>
      </c>
      <c r="F13" s="119" t="n">
        <v>56</v>
      </c>
    </row>
    <row r="14" customFormat="false" ht="12.75" hidden="false" customHeight="false" outlineLevel="0" collapsed="false">
      <c r="A14" s="40" t="s">
        <v>28</v>
      </c>
      <c r="B14" s="280" t="n">
        <v>0</v>
      </c>
      <c r="C14" s="281" t="n">
        <v>6</v>
      </c>
      <c r="D14" s="281" t="n">
        <v>3</v>
      </c>
      <c r="E14" s="281" t="n">
        <v>1</v>
      </c>
      <c r="F14" s="119" t="n">
        <v>10</v>
      </c>
    </row>
    <row r="15" customFormat="false" ht="12.75" hidden="false" customHeight="false" outlineLevel="0" collapsed="false">
      <c r="A15" s="40" t="s">
        <v>29</v>
      </c>
      <c r="B15" s="280" t="n">
        <v>5</v>
      </c>
      <c r="C15" s="281" t="n">
        <v>9</v>
      </c>
      <c r="D15" s="281" t="n">
        <v>19</v>
      </c>
      <c r="E15" s="281" t="n">
        <v>2</v>
      </c>
      <c r="F15" s="119" t="n">
        <v>35</v>
      </c>
    </row>
    <row r="16" customFormat="false" ht="12.75" hidden="false" customHeight="false" outlineLevel="0" collapsed="false">
      <c r="A16" s="40" t="s">
        <v>30</v>
      </c>
      <c r="B16" s="280" t="n">
        <v>1</v>
      </c>
      <c r="C16" s="281" t="n">
        <v>2</v>
      </c>
      <c r="D16" s="281" t="n">
        <v>6</v>
      </c>
      <c r="E16" s="281" t="n">
        <v>0</v>
      </c>
      <c r="F16" s="119" t="n">
        <v>9</v>
      </c>
    </row>
    <row r="17" customFormat="false" ht="12.75" hidden="false" customHeight="false" outlineLevel="0" collapsed="false">
      <c r="A17" s="40" t="s">
        <v>31</v>
      </c>
      <c r="B17" s="280" t="n">
        <v>7</v>
      </c>
      <c r="C17" s="281" t="n">
        <v>4</v>
      </c>
      <c r="D17" s="281" t="n">
        <v>16</v>
      </c>
      <c r="E17" s="281" t="n">
        <v>0</v>
      </c>
      <c r="F17" s="119" t="n">
        <v>27</v>
      </c>
    </row>
    <row r="18" customFormat="false" ht="12.75" hidden="false" customHeight="false" outlineLevel="0" collapsed="false">
      <c r="A18" s="40" t="s">
        <v>32</v>
      </c>
      <c r="B18" s="280" t="n">
        <v>13</v>
      </c>
      <c r="C18" s="281" t="n">
        <v>5</v>
      </c>
      <c r="D18" s="281" t="n">
        <v>16</v>
      </c>
      <c r="E18" s="281" t="n">
        <v>12</v>
      </c>
      <c r="F18" s="119" t="n">
        <v>46</v>
      </c>
    </row>
    <row r="19" customFormat="false" ht="12.75" hidden="false" customHeight="false" outlineLevel="0" collapsed="false">
      <c r="A19" s="40" t="s">
        <v>33</v>
      </c>
      <c r="B19" s="280" t="n">
        <v>2</v>
      </c>
      <c r="C19" s="281" t="n">
        <v>10</v>
      </c>
      <c r="D19" s="281" t="n">
        <v>15</v>
      </c>
      <c r="E19" s="281" t="n">
        <v>1</v>
      </c>
      <c r="F19" s="119" t="n">
        <v>28</v>
      </c>
    </row>
    <row r="20" customFormat="false" ht="12.75" hidden="false" customHeight="false" outlineLevel="0" collapsed="false">
      <c r="A20" s="40" t="s">
        <v>34</v>
      </c>
      <c r="B20" s="280" t="n">
        <v>1</v>
      </c>
      <c r="C20" s="281" t="n">
        <v>6</v>
      </c>
      <c r="D20" s="281" t="n">
        <v>6</v>
      </c>
      <c r="E20" s="281" t="n">
        <v>1</v>
      </c>
      <c r="F20" s="119" t="n">
        <v>14</v>
      </c>
    </row>
    <row r="21" customFormat="false" ht="12.75" hidden="false" customHeight="false" outlineLevel="0" collapsed="false">
      <c r="A21" s="40" t="s">
        <v>35</v>
      </c>
      <c r="B21" s="280" t="n">
        <v>3</v>
      </c>
      <c r="C21" s="281" t="n">
        <v>16</v>
      </c>
      <c r="D21" s="281" t="n">
        <v>16</v>
      </c>
      <c r="E21" s="281" t="n">
        <v>2</v>
      </c>
      <c r="F21" s="119" t="n">
        <v>37</v>
      </c>
    </row>
    <row r="22" customFormat="false" ht="12.75" hidden="false" customHeight="false" outlineLevel="0" collapsed="false">
      <c r="A22" s="40" t="s">
        <v>36</v>
      </c>
      <c r="B22" s="280" t="n">
        <v>3</v>
      </c>
      <c r="C22" s="281" t="n">
        <v>7</v>
      </c>
      <c r="D22" s="281" t="n">
        <v>10</v>
      </c>
      <c r="E22" s="281" t="n">
        <v>1</v>
      </c>
      <c r="F22" s="119" t="n">
        <v>21</v>
      </c>
    </row>
    <row r="23" customFormat="false" ht="13.5" hidden="false" customHeight="false" outlineLevel="0" collapsed="false">
      <c r="A23" s="93" t="s">
        <v>9</v>
      </c>
      <c r="B23" s="94" t="n">
        <v>61</v>
      </c>
      <c r="C23" s="95" t="n">
        <v>122</v>
      </c>
      <c r="D23" s="95" t="n">
        <v>233</v>
      </c>
      <c r="E23" s="95" t="n">
        <v>31</v>
      </c>
      <c r="F23" s="95" t="n">
        <v>447</v>
      </c>
    </row>
    <row r="24" customFormat="false" ht="13.5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60" hidden="false" customHeight="true" outlineLevel="0" collapsed="false">
      <c r="A25" s="33" t="s">
        <v>632</v>
      </c>
      <c r="B25" s="278" t="s">
        <v>633</v>
      </c>
      <c r="C25" s="278"/>
      <c r="D25" s="278"/>
      <c r="E25" s="278"/>
      <c r="F25" s="278"/>
      <c r="G25" s="55" t="s">
        <v>634</v>
      </c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171" t="s">
        <v>198</v>
      </c>
    </row>
    <row r="27" customFormat="false" ht="12.75" hidden="false" customHeight="false" outlineLevel="0" collapsed="false">
      <c r="A27" s="40" t="s">
        <v>21</v>
      </c>
      <c r="B27" s="122" t="n">
        <v>29.03</v>
      </c>
      <c r="C27" s="122" t="n">
        <v>21.43</v>
      </c>
      <c r="D27" s="122" t="n">
        <v>21.79</v>
      </c>
      <c r="E27" s="122" t="n">
        <v>100</v>
      </c>
      <c r="F27" s="123" t="n">
        <v>24.85</v>
      </c>
    </row>
    <row r="28" customFormat="false" ht="12.75" hidden="false" customHeight="false" outlineLevel="0" collapsed="false">
      <c r="A28" s="40" t="s">
        <v>22</v>
      </c>
      <c r="B28" s="122" t="n">
        <v>16.67</v>
      </c>
      <c r="C28" s="122" t="n">
        <v>11.43</v>
      </c>
      <c r="D28" s="122" t="n">
        <v>8.7</v>
      </c>
      <c r="E28" s="122" t="n">
        <v>50</v>
      </c>
      <c r="F28" s="123" t="n">
        <v>11.19</v>
      </c>
    </row>
    <row r="29" customFormat="false" ht="12.75" hidden="false" customHeight="false" outlineLevel="0" collapsed="false">
      <c r="A29" s="40" t="s">
        <v>23</v>
      </c>
      <c r="B29" s="122" t="n">
        <v>6.25</v>
      </c>
      <c r="C29" s="122" t="n">
        <v>10.71</v>
      </c>
      <c r="D29" s="122" t="n">
        <v>6.79</v>
      </c>
      <c r="E29" s="122" t="n">
        <v>0</v>
      </c>
      <c r="F29" s="123" t="n">
        <v>7.14</v>
      </c>
    </row>
    <row r="30" customFormat="false" ht="12.75" hidden="false" customHeight="false" outlineLevel="0" collapsed="false">
      <c r="A30" s="40" t="s">
        <v>24</v>
      </c>
      <c r="B30" s="122" t="n">
        <v>14.29</v>
      </c>
      <c r="C30" s="122" t="n">
        <v>26.47</v>
      </c>
      <c r="D30" s="122" t="n">
        <v>12.82</v>
      </c>
      <c r="E30" s="122" t="n">
        <v>0</v>
      </c>
      <c r="F30" s="123" t="n">
        <v>18.29</v>
      </c>
    </row>
    <row r="31" customFormat="false" ht="12.75" hidden="false" customHeight="false" outlineLevel="0" collapsed="false">
      <c r="A31" s="40" t="s">
        <v>25</v>
      </c>
      <c r="B31" s="122" t="n">
        <v>26.67</v>
      </c>
      <c r="C31" s="122" t="n">
        <v>38.46</v>
      </c>
      <c r="D31" s="122" t="n">
        <v>18.8</v>
      </c>
      <c r="E31" s="122" t="n">
        <v>33.33</v>
      </c>
      <c r="F31" s="123" t="n">
        <v>22.6</v>
      </c>
    </row>
    <row r="32" customFormat="false" ht="12.75" hidden="false" customHeight="false" outlineLevel="0" collapsed="false">
      <c r="A32" s="40" t="s">
        <v>26</v>
      </c>
      <c r="B32" s="122" t="n">
        <v>18.18</v>
      </c>
      <c r="C32" s="122" t="n">
        <v>19.15</v>
      </c>
      <c r="D32" s="122" t="n">
        <v>20.17</v>
      </c>
      <c r="E32" s="122" t="n">
        <v>33.33</v>
      </c>
      <c r="F32" s="123" t="n">
        <v>20</v>
      </c>
    </row>
    <row r="33" customFormat="false" ht="12.75" hidden="false" customHeight="false" outlineLevel="0" collapsed="false">
      <c r="A33" s="40" t="s">
        <v>27</v>
      </c>
      <c r="B33" s="122" t="n">
        <v>23.33</v>
      </c>
      <c r="C33" s="122" t="n">
        <v>18.87</v>
      </c>
      <c r="D33" s="122" t="n">
        <v>15.93</v>
      </c>
      <c r="E33" s="122" t="n">
        <v>60</v>
      </c>
      <c r="F33" s="123" t="n">
        <v>17.83</v>
      </c>
    </row>
    <row r="34" customFormat="false" ht="12.75" hidden="false" customHeight="false" outlineLevel="0" collapsed="false">
      <c r="A34" s="40" t="s">
        <v>28</v>
      </c>
      <c r="B34" s="122" t="n">
        <v>0</v>
      </c>
      <c r="C34" s="122" t="n">
        <v>18.18</v>
      </c>
      <c r="D34" s="122" t="n">
        <v>8.57</v>
      </c>
      <c r="E34" s="122" t="n">
        <v>100</v>
      </c>
      <c r="F34" s="123" t="n">
        <v>14.08</v>
      </c>
    </row>
    <row r="35" customFormat="false" ht="12.75" hidden="false" customHeight="false" outlineLevel="0" collapsed="false">
      <c r="A35" s="40" t="s">
        <v>29</v>
      </c>
      <c r="B35" s="122" t="n">
        <v>41.67</v>
      </c>
      <c r="C35" s="122" t="n">
        <v>25.71</v>
      </c>
      <c r="D35" s="122" t="n">
        <v>17.59</v>
      </c>
      <c r="E35" s="122" t="n">
        <v>50</v>
      </c>
      <c r="F35" s="123" t="n">
        <v>22.01</v>
      </c>
    </row>
    <row r="36" customFormat="false" ht="12.75" hidden="false" customHeight="false" outlineLevel="0" collapsed="false">
      <c r="A36" s="40" t="s">
        <v>30</v>
      </c>
      <c r="B36" s="122" t="n">
        <v>10</v>
      </c>
      <c r="C36" s="122" t="n">
        <v>7.69</v>
      </c>
      <c r="D36" s="122" t="n">
        <v>7.69</v>
      </c>
      <c r="E36" s="122" t="n">
        <v>0</v>
      </c>
      <c r="F36" s="123" t="n">
        <v>7.69</v>
      </c>
    </row>
    <row r="37" customFormat="false" ht="12.75" hidden="false" customHeight="false" outlineLevel="0" collapsed="false">
      <c r="A37" s="40" t="s">
        <v>31</v>
      </c>
      <c r="B37" s="122" t="n">
        <v>38.89</v>
      </c>
      <c r="C37" s="122" t="n">
        <v>20</v>
      </c>
      <c r="D37" s="122" t="n">
        <v>19.75</v>
      </c>
      <c r="E37" s="122" t="n">
        <v>0</v>
      </c>
      <c r="F37" s="123" t="n">
        <v>21.95</v>
      </c>
    </row>
    <row r="38" customFormat="false" ht="12.75" hidden="false" customHeight="false" outlineLevel="0" collapsed="false">
      <c r="A38" s="40" t="s">
        <v>32</v>
      </c>
      <c r="B38" s="122" t="n">
        <v>43.33</v>
      </c>
      <c r="C38" s="122" t="n">
        <v>22.73</v>
      </c>
      <c r="D38" s="122" t="n">
        <v>16.67</v>
      </c>
      <c r="E38" s="122" t="n">
        <v>63.16</v>
      </c>
      <c r="F38" s="123" t="n">
        <v>27.54</v>
      </c>
    </row>
    <row r="39" customFormat="false" ht="12.75" hidden="false" customHeight="false" outlineLevel="0" collapsed="false">
      <c r="A39" s="40" t="s">
        <v>33</v>
      </c>
      <c r="B39" s="122" t="n">
        <v>50</v>
      </c>
      <c r="C39" s="122" t="n">
        <v>26.32</v>
      </c>
      <c r="D39" s="122" t="n">
        <v>25.42</v>
      </c>
      <c r="E39" s="122" t="n">
        <v>100</v>
      </c>
      <c r="F39" s="123" t="n">
        <v>27.45</v>
      </c>
    </row>
    <row r="40" customFormat="false" ht="12.75" hidden="false" customHeight="false" outlineLevel="0" collapsed="false">
      <c r="A40" s="40" t="s">
        <v>34</v>
      </c>
      <c r="B40" s="122" t="n">
        <v>7.14</v>
      </c>
      <c r="C40" s="122" t="n">
        <v>17.65</v>
      </c>
      <c r="D40" s="122" t="n">
        <v>9.09</v>
      </c>
      <c r="E40" s="122" t="n">
        <v>50</v>
      </c>
      <c r="F40" s="123" t="n">
        <v>12.07</v>
      </c>
    </row>
    <row r="41" customFormat="false" ht="12.75" hidden="false" customHeight="false" outlineLevel="0" collapsed="false">
      <c r="A41" s="40" t="s">
        <v>35</v>
      </c>
      <c r="B41" s="122" t="n">
        <v>20</v>
      </c>
      <c r="C41" s="122" t="n">
        <v>17.02</v>
      </c>
      <c r="D41" s="122" t="n">
        <v>14.16</v>
      </c>
      <c r="E41" s="122" t="n">
        <v>50</v>
      </c>
      <c r="F41" s="123" t="n">
        <v>16.37</v>
      </c>
    </row>
    <row r="42" customFormat="false" ht="12.75" hidden="false" customHeight="false" outlineLevel="0" collapsed="false">
      <c r="A42" s="40" t="s">
        <v>36</v>
      </c>
      <c r="B42" s="122" t="n">
        <v>37.5</v>
      </c>
      <c r="C42" s="122" t="n">
        <v>12.73</v>
      </c>
      <c r="D42" s="122" t="n">
        <v>21.28</v>
      </c>
      <c r="E42" s="122" t="n">
        <v>33.33</v>
      </c>
      <c r="F42" s="123" t="n">
        <v>18.58</v>
      </c>
    </row>
    <row r="43" customFormat="false" ht="13.5" hidden="false" customHeight="false" outlineLevel="0" collapsed="false">
      <c r="A43" s="106" t="s">
        <v>128</v>
      </c>
      <c r="B43" s="123" t="n">
        <v>25.96</v>
      </c>
      <c r="C43" s="123" t="n">
        <v>19.18</v>
      </c>
      <c r="D43" s="123" t="n">
        <v>15.21</v>
      </c>
      <c r="E43" s="123" t="n">
        <v>46.97</v>
      </c>
      <c r="F43" s="123" t="n">
        <v>18.1</v>
      </c>
    </row>
    <row r="44" customFormat="false" ht="13.5" hidden="false" customHeight="false" outlineLevel="0" collapsed="false"/>
    <row r="45" customFormat="false" ht="22.5" hidden="false" customHeight="true" outlineLevel="0" collapsed="false">
      <c r="A45" s="33" t="s">
        <v>635</v>
      </c>
      <c r="B45" s="278" t="s">
        <v>636</v>
      </c>
      <c r="C45" s="278"/>
      <c r="D45" s="278"/>
      <c r="E45" s="278"/>
      <c r="F45" s="278"/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279" t="s">
        <v>9</v>
      </c>
    </row>
    <row r="47" customFormat="false" ht="12.75" hidden="false" customHeight="false" outlineLevel="0" collapsed="false">
      <c r="A47" s="40" t="s">
        <v>21</v>
      </c>
      <c r="B47" s="280" t="n">
        <v>0</v>
      </c>
      <c r="C47" s="281" t="n">
        <v>2</v>
      </c>
      <c r="D47" s="281" t="n">
        <v>3</v>
      </c>
      <c r="E47" s="281" t="n">
        <v>0</v>
      </c>
      <c r="F47" s="119" t="n">
        <v>5</v>
      </c>
    </row>
    <row r="48" customFormat="false" ht="12.75" hidden="false" customHeight="false" outlineLevel="0" collapsed="false">
      <c r="A48" s="40" t="s">
        <v>22</v>
      </c>
      <c r="B48" s="280" t="n">
        <v>0</v>
      </c>
      <c r="C48" s="281" t="n">
        <v>0</v>
      </c>
      <c r="D48" s="281" t="n">
        <v>6</v>
      </c>
      <c r="E48" s="281" t="n">
        <v>0</v>
      </c>
      <c r="F48" s="119" t="n">
        <v>6</v>
      </c>
    </row>
    <row r="49" customFormat="false" ht="12.75" hidden="false" customHeight="false" outlineLevel="0" collapsed="false">
      <c r="A49" s="40" t="s">
        <v>23</v>
      </c>
      <c r="B49" s="280" t="n">
        <v>0</v>
      </c>
      <c r="C49" s="281" t="n">
        <v>2</v>
      </c>
      <c r="D49" s="281" t="n">
        <v>3</v>
      </c>
      <c r="E49" s="281" t="n">
        <v>0</v>
      </c>
      <c r="F49" s="119" t="n">
        <v>5</v>
      </c>
    </row>
    <row r="50" customFormat="false" ht="12.75" hidden="false" customHeight="false" outlineLevel="0" collapsed="false">
      <c r="A50" s="40" t="s">
        <v>24</v>
      </c>
      <c r="B50" s="280" t="n">
        <v>0</v>
      </c>
      <c r="C50" s="281" t="n">
        <v>2</v>
      </c>
      <c r="D50" s="281" t="n">
        <v>3</v>
      </c>
      <c r="E50" s="281" t="n">
        <v>0</v>
      </c>
      <c r="F50" s="119" t="n">
        <v>5</v>
      </c>
    </row>
    <row r="51" customFormat="false" ht="12.75" hidden="false" customHeight="false" outlineLevel="0" collapsed="false">
      <c r="A51" s="40" t="s">
        <v>25</v>
      </c>
      <c r="B51" s="280" t="n">
        <v>0</v>
      </c>
      <c r="C51" s="281" t="n">
        <v>1</v>
      </c>
      <c r="D51" s="281" t="n">
        <v>7</v>
      </c>
      <c r="E51" s="281" t="n">
        <v>0</v>
      </c>
      <c r="F51" s="119" t="n">
        <v>8</v>
      </c>
    </row>
    <row r="52" customFormat="false" ht="12.75" hidden="false" customHeight="false" outlineLevel="0" collapsed="false">
      <c r="A52" s="40" t="s">
        <v>26</v>
      </c>
      <c r="B52" s="280" t="n">
        <v>0</v>
      </c>
      <c r="C52" s="281" t="n">
        <v>3</v>
      </c>
      <c r="D52" s="281" t="n">
        <v>4</v>
      </c>
      <c r="E52" s="281" t="n">
        <v>0</v>
      </c>
      <c r="F52" s="119" t="n">
        <v>7</v>
      </c>
    </row>
    <row r="53" customFormat="false" ht="12.75" hidden="false" customHeight="false" outlineLevel="0" collapsed="false">
      <c r="A53" s="40" t="s">
        <v>27</v>
      </c>
      <c r="B53" s="280" t="n">
        <v>0</v>
      </c>
      <c r="C53" s="281" t="n">
        <v>2</v>
      </c>
      <c r="D53" s="281" t="n">
        <v>9</v>
      </c>
      <c r="E53" s="281" t="n">
        <v>0</v>
      </c>
      <c r="F53" s="119" t="n">
        <v>11</v>
      </c>
    </row>
    <row r="54" customFormat="false" ht="12.75" hidden="false" customHeight="false" outlineLevel="0" collapsed="false">
      <c r="A54" s="40" t="s">
        <v>28</v>
      </c>
      <c r="B54" s="280" t="n">
        <v>0</v>
      </c>
      <c r="C54" s="281" t="n">
        <v>2</v>
      </c>
      <c r="D54" s="281" t="n">
        <v>1</v>
      </c>
      <c r="E54" s="281" t="n">
        <v>0</v>
      </c>
      <c r="F54" s="119" t="n">
        <v>3</v>
      </c>
    </row>
    <row r="55" customFormat="false" ht="12.75" hidden="false" customHeight="false" outlineLevel="0" collapsed="false">
      <c r="A55" s="40" t="s">
        <v>29</v>
      </c>
      <c r="B55" s="280" t="n">
        <v>0</v>
      </c>
      <c r="C55" s="281" t="n">
        <v>1</v>
      </c>
      <c r="D55" s="281" t="n">
        <v>6</v>
      </c>
      <c r="E55" s="281" t="n">
        <v>0</v>
      </c>
      <c r="F55" s="119" t="n">
        <v>7</v>
      </c>
    </row>
    <row r="56" customFormat="false" ht="12.75" hidden="false" customHeight="false" outlineLevel="0" collapsed="false">
      <c r="A56" s="40" t="s">
        <v>30</v>
      </c>
      <c r="B56" s="280" t="n">
        <v>1</v>
      </c>
      <c r="C56" s="281" t="n">
        <v>0</v>
      </c>
      <c r="D56" s="281" t="n">
        <v>3</v>
      </c>
      <c r="E56" s="281" t="n">
        <v>0</v>
      </c>
      <c r="F56" s="119" t="n">
        <v>4</v>
      </c>
    </row>
    <row r="57" customFormat="false" ht="12.75" hidden="false" customHeight="false" outlineLevel="0" collapsed="false">
      <c r="A57" s="40" t="s">
        <v>31</v>
      </c>
      <c r="B57" s="280" t="n">
        <v>0</v>
      </c>
      <c r="C57" s="281" t="n">
        <v>0</v>
      </c>
      <c r="D57" s="281" t="n">
        <v>3</v>
      </c>
      <c r="E57" s="281" t="n">
        <v>0</v>
      </c>
      <c r="F57" s="119" t="n">
        <v>3</v>
      </c>
    </row>
    <row r="58" customFormat="false" ht="12.75" hidden="false" customHeight="false" outlineLevel="0" collapsed="false">
      <c r="A58" s="40" t="s">
        <v>32</v>
      </c>
      <c r="B58" s="280" t="n">
        <v>1</v>
      </c>
      <c r="C58" s="281" t="n">
        <v>2</v>
      </c>
      <c r="D58" s="281" t="n">
        <v>3</v>
      </c>
      <c r="E58" s="281" t="n">
        <v>1</v>
      </c>
      <c r="F58" s="119" t="n">
        <v>7</v>
      </c>
    </row>
    <row r="59" customFormat="false" ht="12.75" hidden="false" customHeight="false" outlineLevel="0" collapsed="false">
      <c r="A59" s="40" t="s">
        <v>33</v>
      </c>
      <c r="B59" s="280" t="n">
        <v>0</v>
      </c>
      <c r="C59" s="281" t="n">
        <v>2</v>
      </c>
      <c r="D59" s="281" t="n">
        <v>0</v>
      </c>
      <c r="E59" s="281" t="n">
        <v>0</v>
      </c>
      <c r="F59" s="119" t="n">
        <v>2</v>
      </c>
    </row>
    <row r="60" customFormat="false" ht="12.75" hidden="false" customHeight="false" outlineLevel="0" collapsed="false">
      <c r="A60" s="40" t="s">
        <v>34</v>
      </c>
      <c r="B60" s="280" t="n">
        <v>3</v>
      </c>
      <c r="C60" s="281" t="n">
        <v>0</v>
      </c>
      <c r="D60" s="281" t="n">
        <v>3</v>
      </c>
      <c r="E60" s="281" t="n">
        <v>0</v>
      </c>
      <c r="F60" s="119" t="n">
        <v>6</v>
      </c>
    </row>
    <row r="61" customFormat="false" ht="12.75" hidden="false" customHeight="false" outlineLevel="0" collapsed="false">
      <c r="A61" s="40" t="s">
        <v>35</v>
      </c>
      <c r="B61" s="280" t="n">
        <v>0</v>
      </c>
      <c r="C61" s="281" t="n">
        <v>1</v>
      </c>
      <c r="D61" s="281" t="n">
        <v>0</v>
      </c>
      <c r="E61" s="281" t="n">
        <v>0</v>
      </c>
      <c r="F61" s="119" t="n">
        <v>1</v>
      </c>
    </row>
    <row r="62" customFormat="false" ht="12.75" hidden="false" customHeight="false" outlineLevel="0" collapsed="false">
      <c r="A62" s="40" t="s">
        <v>36</v>
      </c>
      <c r="B62" s="280" t="n">
        <v>0</v>
      </c>
      <c r="C62" s="281" t="n">
        <v>1</v>
      </c>
      <c r="D62" s="281" t="n">
        <v>2</v>
      </c>
      <c r="E62" s="281" t="n">
        <v>0</v>
      </c>
      <c r="F62" s="119" t="n">
        <v>3</v>
      </c>
    </row>
    <row r="63" customFormat="false" ht="13.5" hidden="false" customHeight="false" outlineLevel="0" collapsed="false">
      <c r="A63" s="93" t="s">
        <v>9</v>
      </c>
      <c r="B63" s="94" t="n">
        <v>5</v>
      </c>
      <c r="C63" s="95" t="n">
        <v>21</v>
      </c>
      <c r="D63" s="95" t="n">
        <v>56</v>
      </c>
      <c r="E63" s="95" t="n">
        <v>1</v>
      </c>
      <c r="F63" s="95" t="n">
        <v>83</v>
      </c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</row>
    <row r="65" customFormat="false" ht="60" hidden="false" customHeight="true" outlineLevel="0" collapsed="false">
      <c r="A65" s="33" t="s">
        <v>637</v>
      </c>
      <c r="B65" s="278" t="s">
        <v>638</v>
      </c>
      <c r="C65" s="278"/>
      <c r="D65" s="278"/>
      <c r="E65" s="278"/>
      <c r="F65" s="278"/>
      <c r="G65" s="55" t="s">
        <v>634</v>
      </c>
    </row>
    <row r="66" customFormat="false" ht="33.75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171" t="s">
        <v>198</v>
      </c>
    </row>
    <row r="67" customFormat="false" ht="12.75" hidden="false" customHeight="false" outlineLevel="0" collapsed="false">
      <c r="A67" s="40" t="s">
        <v>21</v>
      </c>
      <c r="B67" s="122" t="n">
        <v>0</v>
      </c>
      <c r="C67" s="122" t="n">
        <v>3.57</v>
      </c>
      <c r="D67" s="122" t="n">
        <v>3.85</v>
      </c>
      <c r="E67" s="122" t="n">
        <v>0</v>
      </c>
      <c r="F67" s="123" t="n">
        <v>2.96</v>
      </c>
    </row>
    <row r="68" customFormat="false" ht="12.75" hidden="false" customHeight="false" outlineLevel="0" collapsed="false">
      <c r="A68" s="40" t="s">
        <v>22</v>
      </c>
      <c r="B68" s="122" t="n">
        <v>0</v>
      </c>
      <c r="C68" s="122" t="n">
        <v>0</v>
      </c>
      <c r="D68" s="122" t="n">
        <v>6.52</v>
      </c>
      <c r="E68" s="122" t="n">
        <v>0</v>
      </c>
      <c r="F68" s="123" t="n">
        <v>4.2</v>
      </c>
    </row>
    <row r="69" customFormat="false" ht="12.75" hidden="false" customHeight="false" outlineLevel="0" collapsed="false">
      <c r="A69" s="40" t="s">
        <v>23</v>
      </c>
      <c r="B69" s="122" t="n">
        <v>0</v>
      </c>
      <c r="C69" s="122" t="n">
        <v>7.14</v>
      </c>
      <c r="D69" s="122" t="n">
        <v>1.85</v>
      </c>
      <c r="E69" s="122" t="n">
        <v>0</v>
      </c>
      <c r="F69" s="123" t="n">
        <v>2.38</v>
      </c>
    </row>
    <row r="70" customFormat="false" ht="12.75" hidden="false" customHeight="false" outlineLevel="0" collapsed="false">
      <c r="A70" s="40" t="s">
        <v>24</v>
      </c>
      <c r="B70" s="122" t="n">
        <v>0</v>
      </c>
      <c r="C70" s="122" t="n">
        <v>5.88</v>
      </c>
      <c r="D70" s="122" t="n">
        <v>7.69</v>
      </c>
      <c r="E70" s="122" t="n">
        <v>0</v>
      </c>
      <c r="F70" s="123" t="n">
        <v>6.1</v>
      </c>
    </row>
    <row r="71" customFormat="false" ht="12.75" hidden="false" customHeight="false" outlineLevel="0" collapsed="false">
      <c r="A71" s="40" t="s">
        <v>25</v>
      </c>
      <c r="B71" s="122" t="n">
        <v>0</v>
      </c>
      <c r="C71" s="122" t="n">
        <v>3.85</v>
      </c>
      <c r="D71" s="122" t="n">
        <v>5.26</v>
      </c>
      <c r="E71" s="122" t="n">
        <v>0</v>
      </c>
      <c r="F71" s="123" t="n">
        <v>4.52</v>
      </c>
    </row>
    <row r="72" customFormat="false" ht="12.75" hidden="false" customHeight="false" outlineLevel="0" collapsed="false">
      <c r="A72" s="40" t="s">
        <v>26</v>
      </c>
      <c r="B72" s="122" t="n">
        <v>0</v>
      </c>
      <c r="C72" s="122" t="n">
        <v>6.38</v>
      </c>
      <c r="D72" s="122" t="n">
        <v>3.36</v>
      </c>
      <c r="E72" s="122" t="n">
        <v>0</v>
      </c>
      <c r="F72" s="123" t="n">
        <v>3.89</v>
      </c>
    </row>
    <row r="73" customFormat="false" ht="12.75" hidden="false" customHeight="false" outlineLevel="0" collapsed="false">
      <c r="A73" s="40" t="s">
        <v>27</v>
      </c>
      <c r="B73" s="122" t="n">
        <v>0</v>
      </c>
      <c r="C73" s="122" t="n">
        <v>3.77</v>
      </c>
      <c r="D73" s="122" t="n">
        <v>3.98</v>
      </c>
      <c r="E73" s="122" t="n">
        <v>0</v>
      </c>
      <c r="F73" s="123" t="n">
        <v>3.5</v>
      </c>
    </row>
    <row r="74" customFormat="false" ht="12.75" hidden="false" customHeight="false" outlineLevel="0" collapsed="false">
      <c r="A74" s="40" t="s">
        <v>28</v>
      </c>
      <c r="B74" s="122" t="n">
        <v>0</v>
      </c>
      <c r="C74" s="122" t="n">
        <v>6.06</v>
      </c>
      <c r="D74" s="122" t="n">
        <v>2.86</v>
      </c>
      <c r="E74" s="122" t="n">
        <v>0</v>
      </c>
      <c r="F74" s="123" t="n">
        <v>4.23</v>
      </c>
    </row>
    <row r="75" customFormat="false" ht="12.75" hidden="false" customHeight="false" outlineLevel="0" collapsed="false">
      <c r="A75" s="40" t="s">
        <v>29</v>
      </c>
      <c r="B75" s="122" t="n">
        <v>0</v>
      </c>
      <c r="C75" s="122" t="n">
        <v>2.86</v>
      </c>
      <c r="D75" s="122" t="n">
        <v>5.56</v>
      </c>
      <c r="E75" s="122" t="n">
        <v>0</v>
      </c>
      <c r="F75" s="123" t="n">
        <v>4.4</v>
      </c>
    </row>
    <row r="76" customFormat="false" ht="12.75" hidden="false" customHeight="false" outlineLevel="0" collapsed="false">
      <c r="A76" s="40" t="s">
        <v>30</v>
      </c>
      <c r="B76" s="122" t="n">
        <v>10</v>
      </c>
      <c r="C76" s="122" t="n">
        <v>0</v>
      </c>
      <c r="D76" s="122" t="n">
        <v>3.85</v>
      </c>
      <c r="E76" s="122" t="n">
        <v>0</v>
      </c>
      <c r="F76" s="123" t="n">
        <v>3.42</v>
      </c>
    </row>
    <row r="77" customFormat="false" ht="12.75" hidden="false" customHeight="false" outlineLevel="0" collapsed="false">
      <c r="A77" s="40" t="s">
        <v>31</v>
      </c>
      <c r="B77" s="122" t="n">
        <v>0</v>
      </c>
      <c r="C77" s="122" t="n">
        <v>0</v>
      </c>
      <c r="D77" s="122" t="n">
        <v>3.7</v>
      </c>
      <c r="E77" s="122" t="n">
        <v>0</v>
      </c>
      <c r="F77" s="123" t="n">
        <v>2.44</v>
      </c>
    </row>
    <row r="78" customFormat="false" ht="12.75" hidden="false" customHeight="false" outlineLevel="0" collapsed="false">
      <c r="A78" s="40" t="s">
        <v>32</v>
      </c>
      <c r="B78" s="122" t="n">
        <v>3.33</v>
      </c>
      <c r="C78" s="122" t="n">
        <v>9.09</v>
      </c>
      <c r="D78" s="122" t="n">
        <v>3.13</v>
      </c>
      <c r="E78" s="122" t="n">
        <v>5.26</v>
      </c>
      <c r="F78" s="123" t="n">
        <v>4.19</v>
      </c>
    </row>
    <row r="79" customFormat="false" ht="12.75" hidden="false" customHeight="false" outlineLevel="0" collapsed="false">
      <c r="A79" s="40" t="s">
        <v>33</v>
      </c>
      <c r="B79" s="122" t="n">
        <v>0</v>
      </c>
      <c r="C79" s="122" t="n">
        <v>5.26</v>
      </c>
      <c r="D79" s="122" t="n">
        <v>0</v>
      </c>
      <c r="E79" s="122" t="n">
        <v>0</v>
      </c>
      <c r="F79" s="123" t="n">
        <v>1.96</v>
      </c>
    </row>
    <row r="80" customFormat="false" ht="12.75" hidden="false" customHeight="false" outlineLevel="0" collapsed="false">
      <c r="A80" s="40" t="s">
        <v>34</v>
      </c>
      <c r="B80" s="122" t="n">
        <v>21.43</v>
      </c>
      <c r="C80" s="122" t="n">
        <v>0</v>
      </c>
      <c r="D80" s="122" t="n">
        <v>4.55</v>
      </c>
      <c r="E80" s="122" t="n">
        <v>0</v>
      </c>
      <c r="F80" s="123" t="n">
        <v>5.17</v>
      </c>
    </row>
    <row r="81" customFormat="false" ht="12.75" hidden="false" customHeight="false" outlineLevel="0" collapsed="false">
      <c r="A81" s="40" t="s">
        <v>35</v>
      </c>
      <c r="B81" s="122" t="n">
        <v>0</v>
      </c>
      <c r="C81" s="122" t="n">
        <v>1.06</v>
      </c>
      <c r="D81" s="122" t="n">
        <v>0</v>
      </c>
      <c r="E81" s="122" t="n">
        <v>0</v>
      </c>
      <c r="F81" s="123" t="n">
        <v>0.44</v>
      </c>
    </row>
    <row r="82" customFormat="false" ht="12.75" hidden="false" customHeight="false" outlineLevel="0" collapsed="false">
      <c r="A82" s="40" t="s">
        <v>36</v>
      </c>
      <c r="B82" s="122" t="n">
        <v>0</v>
      </c>
      <c r="C82" s="122" t="n">
        <v>1.82</v>
      </c>
      <c r="D82" s="122" t="n">
        <v>4.26</v>
      </c>
      <c r="E82" s="122" t="n">
        <v>0</v>
      </c>
      <c r="F82" s="123" t="n">
        <v>2.65</v>
      </c>
    </row>
    <row r="83" customFormat="false" ht="13.5" hidden="false" customHeight="false" outlineLevel="0" collapsed="false">
      <c r="A83" s="106" t="s">
        <v>128</v>
      </c>
      <c r="B83" s="123" t="n">
        <v>2.13</v>
      </c>
      <c r="C83" s="123" t="n">
        <v>3.3</v>
      </c>
      <c r="D83" s="123" t="n">
        <v>3.66</v>
      </c>
      <c r="E83" s="123" t="n">
        <v>1.52</v>
      </c>
      <c r="F83" s="123" t="n">
        <v>3.36</v>
      </c>
    </row>
    <row r="84" customFormat="false" ht="13.5" hidden="false" customHeight="false" outlineLevel="0" collapsed="false"/>
    <row r="85" customFormat="false" ht="22.5" hidden="false" customHeight="true" outlineLevel="0" collapsed="false">
      <c r="A85" s="33" t="s">
        <v>639</v>
      </c>
      <c r="B85" s="278" t="s">
        <v>640</v>
      </c>
      <c r="C85" s="278"/>
      <c r="D85" s="278"/>
      <c r="E85" s="278"/>
      <c r="F85" s="278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279" t="s">
        <v>9</v>
      </c>
    </row>
    <row r="87" customFormat="false" ht="12.75" hidden="false" customHeight="false" outlineLevel="0" collapsed="false">
      <c r="A87" s="40" t="s">
        <v>21</v>
      </c>
      <c r="B87" s="280" t="n">
        <v>0</v>
      </c>
      <c r="C87" s="281" t="n">
        <v>5</v>
      </c>
      <c r="D87" s="281" t="n">
        <v>2</v>
      </c>
      <c r="E87" s="281" t="n">
        <v>0</v>
      </c>
      <c r="F87" s="119" t="n">
        <v>7</v>
      </c>
    </row>
    <row r="88" customFormat="false" ht="12.75" hidden="false" customHeight="false" outlineLevel="0" collapsed="false">
      <c r="A88" s="40" t="s">
        <v>22</v>
      </c>
      <c r="B88" s="280" t="n">
        <v>0</v>
      </c>
      <c r="C88" s="281" t="n">
        <v>0</v>
      </c>
      <c r="D88" s="281" t="n">
        <v>1</v>
      </c>
      <c r="E88" s="281" t="n">
        <v>2</v>
      </c>
      <c r="F88" s="119" t="n">
        <v>3</v>
      </c>
    </row>
    <row r="89" customFormat="false" ht="12.75" hidden="false" customHeight="false" outlineLevel="0" collapsed="false">
      <c r="A89" s="40" t="s">
        <v>23</v>
      </c>
      <c r="B89" s="280" t="n">
        <v>0</v>
      </c>
      <c r="C89" s="281" t="n">
        <v>1</v>
      </c>
      <c r="D89" s="281" t="n">
        <v>4</v>
      </c>
      <c r="E89" s="281" t="n">
        <v>1</v>
      </c>
      <c r="F89" s="119" t="n">
        <v>6</v>
      </c>
    </row>
    <row r="90" customFormat="false" ht="12.75" hidden="false" customHeight="false" outlineLevel="0" collapsed="false">
      <c r="A90" s="40" t="s">
        <v>24</v>
      </c>
      <c r="B90" s="280" t="n">
        <v>0</v>
      </c>
      <c r="C90" s="281" t="n">
        <v>3</v>
      </c>
      <c r="D90" s="281" t="n">
        <v>0</v>
      </c>
      <c r="E90" s="281" t="n">
        <v>0</v>
      </c>
      <c r="F90" s="119" t="n">
        <v>3</v>
      </c>
    </row>
    <row r="91" customFormat="false" ht="12.75" hidden="false" customHeight="false" outlineLevel="0" collapsed="false">
      <c r="A91" s="40" t="s">
        <v>25</v>
      </c>
      <c r="B91" s="280" t="n">
        <v>1</v>
      </c>
      <c r="C91" s="281" t="n">
        <v>3</v>
      </c>
      <c r="D91" s="281" t="n">
        <v>1</v>
      </c>
      <c r="E91" s="281" t="n">
        <v>0</v>
      </c>
      <c r="F91" s="119" t="n">
        <v>5</v>
      </c>
    </row>
    <row r="92" customFormat="false" ht="12.75" hidden="false" customHeight="false" outlineLevel="0" collapsed="false">
      <c r="A92" s="40" t="s">
        <v>26</v>
      </c>
      <c r="B92" s="280" t="n">
        <v>1</v>
      </c>
      <c r="C92" s="281" t="n">
        <v>2</v>
      </c>
      <c r="D92" s="281" t="n">
        <v>6</v>
      </c>
      <c r="E92" s="281" t="n">
        <v>1</v>
      </c>
      <c r="F92" s="119" t="n">
        <v>10</v>
      </c>
    </row>
    <row r="93" customFormat="false" ht="12.75" hidden="false" customHeight="false" outlineLevel="0" collapsed="false">
      <c r="A93" s="40" t="s">
        <v>27</v>
      </c>
      <c r="B93" s="280" t="n">
        <v>1</v>
      </c>
      <c r="C93" s="281" t="n">
        <v>3</v>
      </c>
      <c r="D93" s="281" t="n">
        <v>13</v>
      </c>
      <c r="E93" s="281" t="n">
        <v>1</v>
      </c>
      <c r="F93" s="119" t="n">
        <v>18</v>
      </c>
    </row>
    <row r="94" customFormat="false" ht="12.75" hidden="false" customHeight="false" outlineLevel="0" collapsed="false">
      <c r="A94" s="40" t="s">
        <v>28</v>
      </c>
      <c r="B94" s="280" t="n">
        <v>0</v>
      </c>
      <c r="C94" s="281" t="n">
        <v>1</v>
      </c>
      <c r="D94" s="281" t="n">
        <v>2</v>
      </c>
      <c r="E94" s="281" t="n">
        <v>0</v>
      </c>
      <c r="F94" s="119" t="n">
        <v>3</v>
      </c>
    </row>
    <row r="95" customFormat="false" ht="12.75" hidden="false" customHeight="false" outlineLevel="0" collapsed="false">
      <c r="A95" s="40" t="s">
        <v>29</v>
      </c>
      <c r="B95" s="280" t="n">
        <v>1</v>
      </c>
      <c r="C95" s="281" t="n">
        <v>1</v>
      </c>
      <c r="D95" s="281" t="n">
        <v>3</v>
      </c>
      <c r="E95" s="281" t="n">
        <v>0</v>
      </c>
      <c r="F95" s="119" t="n">
        <v>5</v>
      </c>
    </row>
    <row r="96" customFormat="false" ht="12.75" hidden="false" customHeight="false" outlineLevel="0" collapsed="false">
      <c r="A96" s="40" t="s">
        <v>30</v>
      </c>
      <c r="B96" s="280" t="n">
        <v>0</v>
      </c>
      <c r="C96" s="281" t="n">
        <v>0</v>
      </c>
      <c r="D96" s="281" t="n">
        <v>3</v>
      </c>
      <c r="E96" s="281" t="n">
        <v>0</v>
      </c>
      <c r="F96" s="119" t="n">
        <v>3</v>
      </c>
    </row>
    <row r="97" customFormat="false" ht="12.75" hidden="false" customHeight="false" outlineLevel="0" collapsed="false">
      <c r="A97" s="40" t="s">
        <v>31</v>
      </c>
      <c r="B97" s="280" t="n">
        <v>2</v>
      </c>
      <c r="C97" s="281" t="n">
        <v>0</v>
      </c>
      <c r="D97" s="281" t="n">
        <v>2</v>
      </c>
      <c r="E97" s="281" t="n">
        <v>2</v>
      </c>
      <c r="F97" s="119" t="n">
        <v>6</v>
      </c>
    </row>
    <row r="98" customFormat="false" ht="12.75" hidden="false" customHeight="false" outlineLevel="0" collapsed="false">
      <c r="A98" s="40" t="s">
        <v>32</v>
      </c>
      <c r="B98" s="280" t="n">
        <v>2</v>
      </c>
      <c r="C98" s="281" t="n">
        <v>0</v>
      </c>
      <c r="D98" s="281" t="n">
        <v>1</v>
      </c>
      <c r="E98" s="281" t="n">
        <v>1</v>
      </c>
      <c r="F98" s="119" t="n">
        <v>4</v>
      </c>
    </row>
    <row r="99" customFormat="false" ht="12.75" hidden="false" customHeight="false" outlineLevel="0" collapsed="false">
      <c r="A99" s="40" t="s">
        <v>33</v>
      </c>
      <c r="B99" s="280" t="n">
        <v>0</v>
      </c>
      <c r="C99" s="281" t="n">
        <v>1</v>
      </c>
      <c r="D99" s="281" t="n">
        <v>1</v>
      </c>
      <c r="E99" s="281" t="n">
        <v>0</v>
      </c>
      <c r="F99" s="119" t="n">
        <v>2</v>
      </c>
    </row>
    <row r="100" customFormat="false" ht="12.75" hidden="false" customHeight="false" outlineLevel="0" collapsed="false">
      <c r="A100" s="40" t="s">
        <v>34</v>
      </c>
      <c r="B100" s="280" t="n">
        <v>0</v>
      </c>
      <c r="C100" s="281" t="n">
        <v>2</v>
      </c>
      <c r="D100" s="281" t="n">
        <v>4</v>
      </c>
      <c r="E100" s="281" t="n">
        <v>0</v>
      </c>
      <c r="F100" s="119" t="n">
        <v>6</v>
      </c>
    </row>
    <row r="101" customFormat="false" ht="12.75" hidden="false" customHeight="false" outlineLevel="0" collapsed="false">
      <c r="A101" s="40" t="s">
        <v>35</v>
      </c>
      <c r="B101" s="280" t="n">
        <v>1</v>
      </c>
      <c r="C101" s="281" t="n">
        <v>1</v>
      </c>
      <c r="D101" s="281" t="n">
        <v>4</v>
      </c>
      <c r="E101" s="281" t="n">
        <v>0</v>
      </c>
      <c r="F101" s="119" t="n">
        <v>6</v>
      </c>
    </row>
    <row r="102" customFormat="false" ht="12.75" hidden="false" customHeight="false" outlineLevel="0" collapsed="false">
      <c r="A102" s="40" t="s">
        <v>36</v>
      </c>
      <c r="B102" s="280" t="n">
        <v>1</v>
      </c>
      <c r="C102" s="281" t="n">
        <v>6</v>
      </c>
      <c r="D102" s="281" t="n">
        <v>0</v>
      </c>
      <c r="E102" s="281" t="n">
        <v>0</v>
      </c>
      <c r="F102" s="119" t="n">
        <v>7</v>
      </c>
    </row>
    <row r="103" customFormat="false" ht="13.5" hidden="false" customHeight="false" outlineLevel="0" collapsed="false">
      <c r="A103" s="93" t="s">
        <v>9</v>
      </c>
      <c r="B103" s="94" t="n">
        <v>10</v>
      </c>
      <c r="C103" s="95" t="n">
        <v>29</v>
      </c>
      <c r="D103" s="95" t="n">
        <v>47</v>
      </c>
      <c r="E103" s="95" t="n">
        <v>8</v>
      </c>
      <c r="F103" s="95" t="n">
        <v>94</v>
      </c>
    </row>
    <row r="104" customFormat="false" ht="13.5" hidden="false" customHeight="false" outlineLevel="0" collapsed="false">
      <c r="A104" s="96"/>
      <c r="B104" s="96"/>
      <c r="C104" s="96"/>
      <c r="D104" s="96"/>
      <c r="E104" s="96"/>
      <c r="F104" s="96"/>
    </row>
    <row r="105" customFormat="false" ht="60" hidden="false" customHeight="true" outlineLevel="0" collapsed="false">
      <c r="A105" s="33" t="s">
        <v>641</v>
      </c>
      <c r="B105" s="278" t="s">
        <v>642</v>
      </c>
      <c r="C105" s="278"/>
      <c r="D105" s="278"/>
      <c r="E105" s="278"/>
      <c r="F105" s="278"/>
      <c r="G105" s="55" t="s">
        <v>634</v>
      </c>
    </row>
    <row r="106" customFormat="false" ht="33.75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171" t="s">
        <v>198</v>
      </c>
    </row>
    <row r="107" customFormat="false" ht="12.75" hidden="false" customHeight="false" outlineLevel="0" collapsed="false">
      <c r="A107" s="40" t="s">
        <v>21</v>
      </c>
      <c r="B107" s="122" t="n">
        <v>0</v>
      </c>
      <c r="C107" s="122" t="n">
        <v>8.93</v>
      </c>
      <c r="D107" s="122" t="n">
        <v>2.56</v>
      </c>
      <c r="E107" s="122" t="n">
        <v>0</v>
      </c>
      <c r="F107" s="123" t="n">
        <v>4.14</v>
      </c>
    </row>
    <row r="108" customFormat="false" ht="12.75" hidden="false" customHeight="false" outlineLevel="0" collapsed="false">
      <c r="A108" s="40" t="s">
        <v>22</v>
      </c>
      <c r="B108" s="122" t="n">
        <v>0</v>
      </c>
      <c r="C108" s="122" t="n">
        <v>0</v>
      </c>
      <c r="D108" s="122" t="n">
        <v>1.09</v>
      </c>
      <c r="E108" s="122" t="n">
        <v>50</v>
      </c>
      <c r="F108" s="123" t="n">
        <v>2.1</v>
      </c>
    </row>
    <row r="109" customFormat="false" ht="12.75" hidden="false" customHeight="false" outlineLevel="0" collapsed="false">
      <c r="A109" s="40" t="s">
        <v>23</v>
      </c>
      <c r="B109" s="122" t="n">
        <v>0</v>
      </c>
      <c r="C109" s="122" t="n">
        <v>3.57</v>
      </c>
      <c r="D109" s="122" t="n">
        <v>2.47</v>
      </c>
      <c r="E109" s="122" t="n">
        <v>25</v>
      </c>
      <c r="F109" s="123" t="n">
        <v>2.86</v>
      </c>
    </row>
    <row r="110" customFormat="false" ht="12.75" hidden="false" customHeight="false" outlineLevel="0" collapsed="false">
      <c r="A110" s="40" t="s">
        <v>24</v>
      </c>
      <c r="B110" s="122" t="n">
        <v>0</v>
      </c>
      <c r="C110" s="122" t="n">
        <v>8.82</v>
      </c>
      <c r="D110" s="122" t="n">
        <v>0</v>
      </c>
      <c r="E110" s="122" t="n">
        <v>0</v>
      </c>
      <c r="F110" s="123" t="n">
        <v>3.66</v>
      </c>
    </row>
    <row r="111" customFormat="false" ht="12.75" hidden="false" customHeight="false" outlineLevel="0" collapsed="false">
      <c r="A111" s="40" t="s">
        <v>25</v>
      </c>
      <c r="B111" s="122" t="n">
        <v>6.67</v>
      </c>
      <c r="C111" s="122" t="n">
        <v>11.54</v>
      </c>
      <c r="D111" s="122" t="n">
        <v>0.75</v>
      </c>
      <c r="E111" s="122" t="n">
        <v>0</v>
      </c>
      <c r="F111" s="123" t="n">
        <v>2.82</v>
      </c>
    </row>
    <row r="112" customFormat="false" ht="12.75" hidden="false" customHeight="false" outlineLevel="0" collapsed="false">
      <c r="A112" s="40" t="s">
        <v>26</v>
      </c>
      <c r="B112" s="122" t="n">
        <v>9.09</v>
      </c>
      <c r="C112" s="122" t="n">
        <v>4.26</v>
      </c>
      <c r="D112" s="122" t="n">
        <v>5.04</v>
      </c>
      <c r="E112" s="122" t="n">
        <v>33.33</v>
      </c>
      <c r="F112" s="123" t="n">
        <v>5.56</v>
      </c>
    </row>
    <row r="113" customFormat="false" ht="12.75" hidden="false" customHeight="false" outlineLevel="0" collapsed="false">
      <c r="A113" s="40" t="s">
        <v>27</v>
      </c>
      <c r="B113" s="122" t="n">
        <v>3.33</v>
      </c>
      <c r="C113" s="122" t="n">
        <v>5.66</v>
      </c>
      <c r="D113" s="122" t="n">
        <v>5.75</v>
      </c>
      <c r="E113" s="122" t="n">
        <v>20</v>
      </c>
      <c r="F113" s="123" t="n">
        <v>5.73</v>
      </c>
    </row>
    <row r="114" customFormat="false" ht="12.75" hidden="false" customHeight="false" outlineLevel="0" collapsed="false">
      <c r="A114" s="40" t="s">
        <v>28</v>
      </c>
      <c r="B114" s="122" t="n">
        <v>0</v>
      </c>
      <c r="C114" s="122" t="n">
        <v>3.03</v>
      </c>
      <c r="D114" s="122" t="n">
        <v>5.71</v>
      </c>
      <c r="E114" s="122" t="n">
        <v>0</v>
      </c>
      <c r="F114" s="123" t="n">
        <v>4.23</v>
      </c>
    </row>
    <row r="115" customFormat="false" ht="12.75" hidden="false" customHeight="false" outlineLevel="0" collapsed="false">
      <c r="A115" s="40" t="s">
        <v>29</v>
      </c>
      <c r="B115" s="122" t="n">
        <v>8.33</v>
      </c>
      <c r="C115" s="122" t="n">
        <v>2.86</v>
      </c>
      <c r="D115" s="122" t="n">
        <v>2.78</v>
      </c>
      <c r="E115" s="122" t="n">
        <v>0</v>
      </c>
      <c r="F115" s="123" t="n">
        <v>3.14</v>
      </c>
    </row>
    <row r="116" customFormat="false" ht="12.75" hidden="false" customHeight="false" outlineLevel="0" collapsed="false">
      <c r="A116" s="40" t="s">
        <v>30</v>
      </c>
      <c r="B116" s="122" t="n">
        <v>0</v>
      </c>
      <c r="C116" s="122" t="n">
        <v>0</v>
      </c>
      <c r="D116" s="122" t="n">
        <v>3.85</v>
      </c>
      <c r="E116" s="122" t="n">
        <v>0</v>
      </c>
      <c r="F116" s="123" t="n">
        <v>2.56</v>
      </c>
    </row>
    <row r="117" customFormat="false" ht="12.75" hidden="false" customHeight="false" outlineLevel="0" collapsed="false">
      <c r="A117" s="40" t="s">
        <v>31</v>
      </c>
      <c r="B117" s="122" t="n">
        <v>11.11</v>
      </c>
      <c r="C117" s="122" t="n">
        <v>0</v>
      </c>
      <c r="D117" s="122" t="n">
        <v>2.47</v>
      </c>
      <c r="E117" s="122" t="n">
        <v>50</v>
      </c>
      <c r="F117" s="123" t="n">
        <v>4.88</v>
      </c>
    </row>
    <row r="118" customFormat="false" ht="12.75" hidden="false" customHeight="false" outlineLevel="0" collapsed="false">
      <c r="A118" s="40" t="s">
        <v>32</v>
      </c>
      <c r="B118" s="122" t="n">
        <v>6.67</v>
      </c>
      <c r="C118" s="122" t="n">
        <v>0</v>
      </c>
      <c r="D118" s="122" t="n">
        <v>1.04</v>
      </c>
      <c r="E118" s="122" t="n">
        <v>5.26</v>
      </c>
      <c r="F118" s="123" t="n">
        <v>2.4</v>
      </c>
    </row>
    <row r="119" customFormat="false" ht="12.75" hidden="false" customHeight="false" outlineLevel="0" collapsed="false">
      <c r="A119" s="40" t="s">
        <v>33</v>
      </c>
      <c r="B119" s="122" t="n">
        <v>0</v>
      </c>
      <c r="C119" s="122" t="n">
        <v>2.63</v>
      </c>
      <c r="D119" s="122" t="n">
        <v>1.69</v>
      </c>
      <c r="E119" s="122" t="n">
        <v>0</v>
      </c>
      <c r="F119" s="123" t="n">
        <v>1.96</v>
      </c>
    </row>
    <row r="120" customFormat="false" ht="12.75" hidden="false" customHeight="false" outlineLevel="0" collapsed="false">
      <c r="A120" s="40" t="s">
        <v>34</v>
      </c>
      <c r="B120" s="122" t="n">
        <v>0</v>
      </c>
      <c r="C120" s="122" t="n">
        <v>5.88</v>
      </c>
      <c r="D120" s="122" t="n">
        <v>6.06</v>
      </c>
      <c r="E120" s="122" t="n">
        <v>0</v>
      </c>
      <c r="F120" s="123" t="n">
        <v>5.17</v>
      </c>
    </row>
    <row r="121" customFormat="false" ht="12.75" hidden="false" customHeight="false" outlineLevel="0" collapsed="false">
      <c r="A121" s="40" t="s">
        <v>35</v>
      </c>
      <c r="B121" s="122" t="n">
        <v>6.67</v>
      </c>
      <c r="C121" s="122" t="n">
        <v>1.06</v>
      </c>
      <c r="D121" s="122" t="n">
        <v>3.54</v>
      </c>
      <c r="E121" s="122" t="n">
        <v>0</v>
      </c>
      <c r="F121" s="123" t="n">
        <v>2.65</v>
      </c>
    </row>
    <row r="122" customFormat="false" ht="12.75" hidden="false" customHeight="false" outlineLevel="0" collapsed="false">
      <c r="A122" s="40" t="s">
        <v>36</v>
      </c>
      <c r="B122" s="122" t="n">
        <v>12.5</v>
      </c>
      <c r="C122" s="122" t="n">
        <v>10.91</v>
      </c>
      <c r="D122" s="122" t="n">
        <v>0</v>
      </c>
      <c r="E122" s="122" t="n">
        <v>0</v>
      </c>
      <c r="F122" s="123" t="n">
        <v>6.19</v>
      </c>
    </row>
    <row r="123" customFormat="false" ht="13.5" hidden="false" customHeight="false" outlineLevel="0" collapsed="false">
      <c r="A123" s="106" t="s">
        <v>128</v>
      </c>
      <c r="B123" s="123" t="n">
        <v>4.26</v>
      </c>
      <c r="C123" s="123" t="n">
        <v>4.56</v>
      </c>
      <c r="D123" s="123" t="n">
        <v>3.07</v>
      </c>
      <c r="E123" s="123" t="n">
        <v>12.12</v>
      </c>
      <c r="F123" s="123" t="n">
        <v>3.81</v>
      </c>
    </row>
    <row r="124" customFormat="false" ht="13.5" hidden="false" customHeight="false" outlineLevel="0" collapsed="false"/>
    <row r="125" customFormat="false" ht="22.5" hidden="false" customHeight="true" outlineLevel="0" collapsed="false">
      <c r="A125" s="33" t="s">
        <v>643</v>
      </c>
      <c r="B125" s="278" t="s">
        <v>644</v>
      </c>
      <c r="C125" s="278"/>
      <c r="D125" s="278"/>
      <c r="E125" s="278"/>
      <c r="F125" s="278"/>
    </row>
    <row r="126" customFormat="false" ht="33.75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279" t="s">
        <v>9</v>
      </c>
    </row>
    <row r="127" customFormat="false" ht="12.75" hidden="false" customHeight="false" outlineLevel="0" collapsed="false">
      <c r="A127" s="40" t="s">
        <v>21</v>
      </c>
      <c r="B127" s="280" t="n">
        <v>4</v>
      </c>
      <c r="C127" s="281" t="n">
        <v>2</v>
      </c>
      <c r="D127" s="281" t="n">
        <v>0</v>
      </c>
      <c r="E127" s="281" t="n">
        <v>0</v>
      </c>
      <c r="F127" s="119" t="n">
        <v>6</v>
      </c>
    </row>
    <row r="128" customFormat="false" ht="12.75" hidden="false" customHeight="false" outlineLevel="0" collapsed="false">
      <c r="A128" s="40" t="s">
        <v>22</v>
      </c>
      <c r="B128" s="280" t="n">
        <v>0</v>
      </c>
      <c r="C128" s="281" t="n">
        <v>3</v>
      </c>
      <c r="D128" s="281" t="n">
        <v>3</v>
      </c>
      <c r="E128" s="281" t="n">
        <v>0</v>
      </c>
      <c r="F128" s="119" t="n">
        <v>6</v>
      </c>
    </row>
    <row r="129" customFormat="false" ht="12.75" hidden="false" customHeight="false" outlineLevel="0" collapsed="false">
      <c r="A129" s="40" t="s">
        <v>23</v>
      </c>
      <c r="B129" s="280" t="n">
        <v>0</v>
      </c>
      <c r="C129" s="281" t="n">
        <v>1</v>
      </c>
      <c r="D129" s="281" t="n">
        <v>5</v>
      </c>
      <c r="E129" s="281" t="n">
        <v>0</v>
      </c>
      <c r="F129" s="119" t="n">
        <v>6</v>
      </c>
    </row>
    <row r="130" customFormat="false" ht="12.75" hidden="false" customHeight="false" outlineLevel="0" collapsed="false">
      <c r="A130" s="40" t="s">
        <v>24</v>
      </c>
      <c r="B130" s="280" t="n">
        <v>0</v>
      </c>
      <c r="C130" s="281" t="n">
        <v>0</v>
      </c>
      <c r="D130" s="281" t="n">
        <v>1</v>
      </c>
      <c r="E130" s="281" t="n">
        <v>0</v>
      </c>
      <c r="F130" s="119" t="n">
        <v>1</v>
      </c>
    </row>
    <row r="131" customFormat="false" ht="12.75" hidden="false" customHeight="false" outlineLevel="0" collapsed="false">
      <c r="A131" s="40" t="s">
        <v>25</v>
      </c>
      <c r="B131" s="280" t="n">
        <v>1</v>
      </c>
      <c r="C131" s="281" t="n">
        <v>0</v>
      </c>
      <c r="D131" s="281" t="n">
        <v>9</v>
      </c>
      <c r="E131" s="281" t="n">
        <v>0</v>
      </c>
      <c r="F131" s="119" t="n">
        <v>10</v>
      </c>
    </row>
    <row r="132" customFormat="false" ht="12.75" hidden="false" customHeight="false" outlineLevel="0" collapsed="false">
      <c r="A132" s="40" t="s">
        <v>26</v>
      </c>
      <c r="B132" s="280" t="n">
        <v>0</v>
      </c>
      <c r="C132" s="281" t="n">
        <v>2</v>
      </c>
      <c r="D132" s="281" t="n">
        <v>3</v>
      </c>
      <c r="E132" s="281" t="n">
        <v>0</v>
      </c>
      <c r="F132" s="119" t="n">
        <v>5</v>
      </c>
    </row>
    <row r="133" customFormat="false" ht="12.75" hidden="false" customHeight="false" outlineLevel="0" collapsed="false">
      <c r="A133" s="40" t="s">
        <v>27</v>
      </c>
      <c r="B133" s="280" t="n">
        <v>1</v>
      </c>
      <c r="C133" s="281" t="n">
        <v>0</v>
      </c>
      <c r="D133" s="281" t="n">
        <v>5</v>
      </c>
      <c r="E133" s="281" t="n">
        <v>0</v>
      </c>
      <c r="F133" s="119" t="n">
        <v>6</v>
      </c>
    </row>
    <row r="134" customFormat="false" ht="12.75" hidden="false" customHeight="false" outlineLevel="0" collapsed="false">
      <c r="A134" s="40" t="s">
        <v>28</v>
      </c>
      <c r="B134" s="280" t="n">
        <v>0</v>
      </c>
      <c r="C134" s="281" t="n">
        <v>1</v>
      </c>
      <c r="D134" s="281" t="n">
        <v>1</v>
      </c>
      <c r="E134" s="281" t="n">
        <v>0</v>
      </c>
      <c r="F134" s="119" t="n">
        <v>2</v>
      </c>
    </row>
    <row r="135" customFormat="false" ht="12.75" hidden="false" customHeight="false" outlineLevel="0" collapsed="false">
      <c r="A135" s="40" t="s">
        <v>29</v>
      </c>
      <c r="B135" s="280" t="n">
        <v>0</v>
      </c>
      <c r="C135" s="281" t="n">
        <v>0</v>
      </c>
      <c r="D135" s="281" t="n">
        <v>1</v>
      </c>
      <c r="E135" s="281" t="n">
        <v>0</v>
      </c>
      <c r="F135" s="119" t="n">
        <v>1</v>
      </c>
    </row>
    <row r="136" customFormat="false" ht="12.75" hidden="false" customHeight="false" outlineLevel="0" collapsed="false">
      <c r="A136" s="40" t="s">
        <v>30</v>
      </c>
      <c r="B136" s="280" t="n">
        <v>0</v>
      </c>
      <c r="C136" s="281" t="n">
        <v>1</v>
      </c>
      <c r="D136" s="281" t="n">
        <v>2</v>
      </c>
      <c r="E136" s="281" t="n">
        <v>0</v>
      </c>
      <c r="F136" s="119" t="n">
        <v>3</v>
      </c>
    </row>
    <row r="137" customFormat="false" ht="12.75" hidden="false" customHeight="false" outlineLevel="0" collapsed="false">
      <c r="A137" s="40" t="s">
        <v>31</v>
      </c>
      <c r="B137" s="280" t="n">
        <v>0</v>
      </c>
      <c r="C137" s="281" t="n">
        <v>0</v>
      </c>
      <c r="D137" s="281" t="n">
        <v>0</v>
      </c>
      <c r="E137" s="281" t="n">
        <v>0</v>
      </c>
      <c r="F137" s="119" t="n">
        <v>0</v>
      </c>
    </row>
    <row r="138" customFormat="false" ht="12.75" hidden="false" customHeight="false" outlineLevel="0" collapsed="false">
      <c r="A138" s="40" t="s">
        <v>32</v>
      </c>
      <c r="B138" s="280" t="n">
        <v>0</v>
      </c>
      <c r="C138" s="281" t="n">
        <v>1</v>
      </c>
      <c r="D138" s="281" t="n">
        <v>3</v>
      </c>
      <c r="E138" s="281" t="n">
        <v>0</v>
      </c>
      <c r="F138" s="119" t="n">
        <v>4</v>
      </c>
    </row>
    <row r="139" customFormat="false" ht="12.75" hidden="false" customHeight="false" outlineLevel="0" collapsed="false">
      <c r="A139" s="40" t="s">
        <v>33</v>
      </c>
      <c r="B139" s="280" t="n">
        <v>0</v>
      </c>
      <c r="C139" s="281" t="n">
        <v>0</v>
      </c>
      <c r="D139" s="281" t="n">
        <v>0</v>
      </c>
      <c r="E139" s="281" t="n">
        <v>0</v>
      </c>
      <c r="F139" s="119" t="n">
        <v>0</v>
      </c>
    </row>
    <row r="140" customFormat="false" ht="12.75" hidden="false" customHeight="false" outlineLevel="0" collapsed="false">
      <c r="A140" s="40" t="s">
        <v>34</v>
      </c>
      <c r="B140" s="280" t="n">
        <v>1</v>
      </c>
      <c r="C140" s="281" t="n">
        <v>0</v>
      </c>
      <c r="D140" s="281" t="n">
        <v>1</v>
      </c>
      <c r="E140" s="281" t="n">
        <v>0</v>
      </c>
      <c r="F140" s="119" t="n">
        <v>2</v>
      </c>
    </row>
    <row r="141" customFormat="false" ht="12.75" hidden="false" customHeight="false" outlineLevel="0" collapsed="false">
      <c r="A141" s="40" t="s">
        <v>35</v>
      </c>
      <c r="B141" s="280" t="n">
        <v>0</v>
      </c>
      <c r="C141" s="281" t="n">
        <v>0</v>
      </c>
      <c r="D141" s="281" t="n">
        <v>1</v>
      </c>
      <c r="E141" s="281" t="n">
        <v>1</v>
      </c>
      <c r="F141" s="119" t="n">
        <v>2</v>
      </c>
    </row>
    <row r="142" customFormat="false" ht="12.75" hidden="false" customHeight="false" outlineLevel="0" collapsed="false">
      <c r="A142" s="40" t="s">
        <v>36</v>
      </c>
      <c r="B142" s="280" t="n">
        <v>0</v>
      </c>
      <c r="C142" s="281" t="n">
        <v>0</v>
      </c>
      <c r="D142" s="281" t="n">
        <v>0</v>
      </c>
      <c r="E142" s="281" t="n">
        <v>0</v>
      </c>
      <c r="F142" s="119" t="n">
        <v>0</v>
      </c>
    </row>
    <row r="143" customFormat="false" ht="13.5" hidden="false" customHeight="false" outlineLevel="0" collapsed="false">
      <c r="A143" s="93" t="s">
        <v>9</v>
      </c>
      <c r="B143" s="94" t="n">
        <v>7</v>
      </c>
      <c r="C143" s="95" t="n">
        <v>11</v>
      </c>
      <c r="D143" s="95" t="n">
        <v>35</v>
      </c>
      <c r="E143" s="95" t="n">
        <v>1</v>
      </c>
      <c r="F143" s="95" t="n">
        <v>54</v>
      </c>
    </row>
    <row r="144" customFormat="false" ht="13.5" hidden="false" customHeight="false" outlineLevel="0" collapsed="false">
      <c r="A144" s="96"/>
      <c r="B144" s="96"/>
      <c r="C144" s="96"/>
      <c r="D144" s="96"/>
      <c r="E144" s="96"/>
      <c r="F144" s="96"/>
    </row>
    <row r="145" customFormat="false" ht="60" hidden="false" customHeight="true" outlineLevel="0" collapsed="false">
      <c r="A145" s="33" t="s">
        <v>645</v>
      </c>
      <c r="B145" s="278" t="s">
        <v>646</v>
      </c>
      <c r="C145" s="278"/>
      <c r="D145" s="278"/>
      <c r="E145" s="278"/>
      <c r="F145" s="278"/>
      <c r="G145" s="55" t="s">
        <v>634</v>
      </c>
    </row>
    <row r="146" customFormat="false" ht="33.75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171" t="s">
        <v>198</v>
      </c>
    </row>
    <row r="147" customFormat="false" ht="12.75" hidden="false" customHeight="false" outlineLevel="0" collapsed="false">
      <c r="A147" s="40" t="s">
        <v>21</v>
      </c>
      <c r="B147" s="122" t="n">
        <v>12.9</v>
      </c>
      <c r="C147" s="122" t="n">
        <v>3.57</v>
      </c>
      <c r="D147" s="122" t="n">
        <v>0</v>
      </c>
      <c r="E147" s="122" t="n">
        <v>0</v>
      </c>
      <c r="F147" s="123" t="n">
        <v>3.55</v>
      </c>
    </row>
    <row r="148" customFormat="false" ht="12.75" hidden="false" customHeight="false" outlineLevel="0" collapsed="false">
      <c r="A148" s="40" t="s">
        <v>22</v>
      </c>
      <c r="B148" s="122" t="n">
        <v>0</v>
      </c>
      <c r="C148" s="122" t="n">
        <v>8.57</v>
      </c>
      <c r="D148" s="122" t="n">
        <v>3.26</v>
      </c>
      <c r="E148" s="122" t="n">
        <v>0</v>
      </c>
      <c r="F148" s="123" t="n">
        <v>4.2</v>
      </c>
    </row>
    <row r="149" customFormat="false" ht="12.75" hidden="false" customHeight="false" outlineLevel="0" collapsed="false">
      <c r="A149" s="40" t="s">
        <v>23</v>
      </c>
      <c r="B149" s="122" t="n">
        <v>0</v>
      </c>
      <c r="C149" s="122" t="n">
        <v>3.57</v>
      </c>
      <c r="D149" s="122" t="n">
        <v>3.09</v>
      </c>
      <c r="E149" s="122" t="n">
        <v>0</v>
      </c>
      <c r="F149" s="123" t="n">
        <v>2.86</v>
      </c>
    </row>
    <row r="150" customFormat="false" ht="12.75" hidden="false" customHeight="false" outlineLevel="0" collapsed="false">
      <c r="A150" s="40" t="s">
        <v>24</v>
      </c>
      <c r="B150" s="122" t="n">
        <v>0</v>
      </c>
      <c r="C150" s="122" t="n">
        <v>0</v>
      </c>
      <c r="D150" s="122" t="n">
        <v>2.56</v>
      </c>
      <c r="E150" s="122" t="n">
        <v>0</v>
      </c>
      <c r="F150" s="123" t="n">
        <v>1.22</v>
      </c>
    </row>
    <row r="151" customFormat="false" ht="12.75" hidden="false" customHeight="false" outlineLevel="0" collapsed="false">
      <c r="A151" s="40" t="s">
        <v>25</v>
      </c>
      <c r="B151" s="122" t="n">
        <v>6.67</v>
      </c>
      <c r="C151" s="122" t="n">
        <v>0</v>
      </c>
      <c r="D151" s="122" t="n">
        <v>6.77</v>
      </c>
      <c r="E151" s="122" t="n">
        <v>0</v>
      </c>
      <c r="F151" s="123" t="n">
        <v>5.65</v>
      </c>
    </row>
    <row r="152" customFormat="false" ht="12.75" hidden="false" customHeight="false" outlineLevel="0" collapsed="false">
      <c r="A152" s="40" t="s">
        <v>26</v>
      </c>
      <c r="B152" s="122" t="n">
        <v>0</v>
      </c>
      <c r="C152" s="122" t="n">
        <v>4.26</v>
      </c>
      <c r="D152" s="122" t="n">
        <v>2.52</v>
      </c>
      <c r="E152" s="122" t="n">
        <v>0</v>
      </c>
      <c r="F152" s="123" t="n">
        <v>2.78</v>
      </c>
    </row>
    <row r="153" customFormat="false" ht="12.75" hidden="false" customHeight="false" outlineLevel="0" collapsed="false">
      <c r="A153" s="40" t="s">
        <v>27</v>
      </c>
      <c r="B153" s="122" t="n">
        <v>3.33</v>
      </c>
      <c r="C153" s="122" t="n">
        <v>0</v>
      </c>
      <c r="D153" s="122" t="n">
        <v>2.21</v>
      </c>
      <c r="E153" s="122" t="n">
        <v>0</v>
      </c>
      <c r="F153" s="123" t="n">
        <v>1.91</v>
      </c>
    </row>
    <row r="154" customFormat="false" ht="12.75" hidden="false" customHeight="false" outlineLevel="0" collapsed="false">
      <c r="A154" s="40" t="s">
        <v>28</v>
      </c>
      <c r="B154" s="122" t="n">
        <v>0</v>
      </c>
      <c r="C154" s="122" t="n">
        <v>3.03</v>
      </c>
      <c r="D154" s="122" t="n">
        <v>2.86</v>
      </c>
      <c r="E154" s="122" t="n">
        <v>0</v>
      </c>
      <c r="F154" s="123" t="n">
        <v>2.82</v>
      </c>
    </row>
    <row r="155" customFormat="false" ht="12.75" hidden="false" customHeight="false" outlineLevel="0" collapsed="false">
      <c r="A155" s="40" t="s">
        <v>29</v>
      </c>
      <c r="B155" s="122" t="n">
        <v>0</v>
      </c>
      <c r="C155" s="122" t="n">
        <v>0</v>
      </c>
      <c r="D155" s="122" t="n">
        <v>0.93</v>
      </c>
      <c r="E155" s="122" t="n">
        <v>0</v>
      </c>
      <c r="F155" s="123" t="n">
        <v>0.63</v>
      </c>
    </row>
    <row r="156" customFormat="false" ht="12.75" hidden="false" customHeight="false" outlineLevel="0" collapsed="false">
      <c r="A156" s="40" t="s">
        <v>30</v>
      </c>
      <c r="B156" s="122" t="n">
        <v>0</v>
      </c>
      <c r="C156" s="122" t="n">
        <v>3.85</v>
      </c>
      <c r="D156" s="122" t="n">
        <v>2.56</v>
      </c>
      <c r="E156" s="122" t="n">
        <v>0</v>
      </c>
      <c r="F156" s="123" t="n">
        <v>2.56</v>
      </c>
    </row>
    <row r="157" customFormat="false" ht="12.75" hidden="false" customHeight="false" outlineLevel="0" collapsed="false">
      <c r="A157" s="40" t="s">
        <v>31</v>
      </c>
      <c r="B157" s="122" t="n">
        <v>0</v>
      </c>
      <c r="C157" s="122" t="n">
        <v>0</v>
      </c>
      <c r="D157" s="122" t="n">
        <v>0</v>
      </c>
      <c r="E157" s="122" t="n">
        <v>0</v>
      </c>
      <c r="F157" s="123" t="n">
        <v>0</v>
      </c>
    </row>
    <row r="158" customFormat="false" ht="12.75" hidden="false" customHeight="false" outlineLevel="0" collapsed="false">
      <c r="A158" s="40" t="s">
        <v>32</v>
      </c>
      <c r="B158" s="122" t="n">
        <v>0</v>
      </c>
      <c r="C158" s="122" t="n">
        <v>4.55</v>
      </c>
      <c r="D158" s="122" t="n">
        <v>3.13</v>
      </c>
      <c r="E158" s="122" t="n">
        <v>0</v>
      </c>
      <c r="F158" s="123" t="n">
        <v>2.4</v>
      </c>
    </row>
    <row r="159" customFormat="false" ht="12.75" hidden="false" customHeight="false" outlineLevel="0" collapsed="false">
      <c r="A159" s="40" t="s">
        <v>33</v>
      </c>
      <c r="B159" s="122" t="n">
        <v>0</v>
      </c>
      <c r="C159" s="122" t="n">
        <v>0</v>
      </c>
      <c r="D159" s="122" t="n">
        <v>0</v>
      </c>
      <c r="E159" s="122" t="n">
        <v>0</v>
      </c>
      <c r="F159" s="123" t="n">
        <v>0</v>
      </c>
    </row>
    <row r="160" customFormat="false" ht="12.75" hidden="false" customHeight="false" outlineLevel="0" collapsed="false">
      <c r="A160" s="40" t="s">
        <v>34</v>
      </c>
      <c r="B160" s="122" t="n">
        <v>7.14</v>
      </c>
      <c r="C160" s="122" t="n">
        <v>0</v>
      </c>
      <c r="D160" s="122" t="n">
        <v>1.52</v>
      </c>
      <c r="E160" s="122" t="n">
        <v>0</v>
      </c>
      <c r="F160" s="123" t="n">
        <v>1.72</v>
      </c>
    </row>
    <row r="161" customFormat="false" ht="12.75" hidden="false" customHeight="false" outlineLevel="0" collapsed="false">
      <c r="A161" s="40" t="s">
        <v>35</v>
      </c>
      <c r="B161" s="122" t="n">
        <v>0</v>
      </c>
      <c r="C161" s="122" t="n">
        <v>0</v>
      </c>
      <c r="D161" s="122" t="n">
        <v>0.88</v>
      </c>
      <c r="E161" s="122" t="n">
        <v>25</v>
      </c>
      <c r="F161" s="123" t="n">
        <v>0.88</v>
      </c>
    </row>
    <row r="162" customFormat="false" ht="12.75" hidden="false" customHeight="false" outlineLevel="0" collapsed="false">
      <c r="A162" s="40" t="s">
        <v>36</v>
      </c>
      <c r="B162" s="122" t="n">
        <v>0</v>
      </c>
      <c r="C162" s="122" t="n">
        <v>0</v>
      </c>
      <c r="D162" s="122" t="n">
        <v>0</v>
      </c>
      <c r="E162" s="122" t="n">
        <v>0</v>
      </c>
      <c r="F162" s="123" t="n">
        <v>0</v>
      </c>
    </row>
    <row r="163" customFormat="false" ht="13.5" hidden="false" customHeight="false" outlineLevel="0" collapsed="false">
      <c r="A163" s="106" t="s">
        <v>128</v>
      </c>
      <c r="B163" s="123" t="n">
        <v>2.98</v>
      </c>
      <c r="C163" s="123" t="n">
        <v>1.73</v>
      </c>
      <c r="D163" s="123" t="n">
        <v>2.28</v>
      </c>
      <c r="E163" s="123" t="n">
        <v>1.52</v>
      </c>
      <c r="F163" s="123" t="n">
        <v>2.19</v>
      </c>
    </row>
    <row r="164" customFormat="false" ht="13.5" hidden="false" customHeight="false" outlineLevel="0" collapsed="false"/>
    <row r="165" customFormat="false" ht="22.5" hidden="false" customHeight="true" outlineLevel="0" collapsed="false">
      <c r="A165" s="33" t="s">
        <v>647</v>
      </c>
      <c r="B165" s="278" t="s">
        <v>648</v>
      </c>
      <c r="C165" s="278"/>
      <c r="D165" s="278"/>
      <c r="E165" s="278"/>
      <c r="F165" s="278"/>
    </row>
    <row r="166" customFormat="false" ht="33.75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279" t="s">
        <v>9</v>
      </c>
    </row>
    <row r="167" customFormat="false" ht="12.75" hidden="false" customHeight="false" outlineLevel="0" collapsed="false">
      <c r="A167" s="40" t="s">
        <v>21</v>
      </c>
      <c r="B167" s="280" t="n">
        <v>8</v>
      </c>
      <c r="C167" s="281" t="n">
        <v>14</v>
      </c>
      <c r="D167" s="281" t="n">
        <v>25</v>
      </c>
      <c r="E167" s="281" t="n">
        <v>0</v>
      </c>
      <c r="F167" s="119" t="n">
        <v>47</v>
      </c>
    </row>
    <row r="168" customFormat="false" ht="12.75" hidden="false" customHeight="false" outlineLevel="0" collapsed="false">
      <c r="A168" s="40" t="s">
        <v>22</v>
      </c>
      <c r="B168" s="280" t="n">
        <v>5</v>
      </c>
      <c r="C168" s="281" t="n">
        <v>13</v>
      </c>
      <c r="D168" s="281" t="n">
        <v>18</v>
      </c>
      <c r="E168" s="281" t="n">
        <v>0</v>
      </c>
      <c r="F168" s="119" t="n">
        <v>36</v>
      </c>
    </row>
    <row r="169" customFormat="false" ht="12.75" hidden="false" customHeight="false" outlineLevel="0" collapsed="false">
      <c r="A169" s="40" t="s">
        <v>23</v>
      </c>
      <c r="B169" s="280" t="n">
        <v>6</v>
      </c>
      <c r="C169" s="281" t="n">
        <v>5</v>
      </c>
      <c r="D169" s="281" t="n">
        <v>27</v>
      </c>
      <c r="E169" s="281" t="n">
        <v>1</v>
      </c>
      <c r="F169" s="119" t="n">
        <v>39</v>
      </c>
    </row>
    <row r="170" customFormat="false" ht="12.75" hidden="false" customHeight="false" outlineLevel="0" collapsed="false">
      <c r="A170" s="40" t="s">
        <v>24</v>
      </c>
      <c r="B170" s="280" t="n">
        <v>3</v>
      </c>
      <c r="C170" s="281" t="n">
        <v>5</v>
      </c>
      <c r="D170" s="281" t="n">
        <v>11</v>
      </c>
      <c r="E170" s="281" t="n">
        <v>1</v>
      </c>
      <c r="F170" s="119" t="n">
        <v>20</v>
      </c>
    </row>
    <row r="171" customFormat="false" ht="12.75" hidden="false" customHeight="false" outlineLevel="0" collapsed="false">
      <c r="A171" s="40" t="s">
        <v>25</v>
      </c>
      <c r="B171" s="280" t="n">
        <v>5</v>
      </c>
      <c r="C171" s="281" t="n">
        <v>6</v>
      </c>
      <c r="D171" s="281" t="n">
        <v>25</v>
      </c>
      <c r="E171" s="281" t="n">
        <v>2</v>
      </c>
      <c r="F171" s="119" t="n">
        <v>38</v>
      </c>
    </row>
    <row r="172" customFormat="false" ht="12.75" hidden="false" customHeight="false" outlineLevel="0" collapsed="false">
      <c r="A172" s="40" t="s">
        <v>26</v>
      </c>
      <c r="B172" s="280" t="n">
        <v>4</v>
      </c>
      <c r="C172" s="281" t="n">
        <v>18</v>
      </c>
      <c r="D172" s="281" t="n">
        <v>31</v>
      </c>
      <c r="E172" s="281" t="n">
        <v>1</v>
      </c>
      <c r="F172" s="119" t="n">
        <v>54</v>
      </c>
    </row>
    <row r="173" customFormat="false" ht="12.75" hidden="false" customHeight="false" outlineLevel="0" collapsed="false">
      <c r="A173" s="40" t="s">
        <v>27</v>
      </c>
      <c r="B173" s="280" t="n">
        <v>9</v>
      </c>
      <c r="C173" s="281" t="n">
        <v>14</v>
      </c>
      <c r="D173" s="281" t="n">
        <v>42</v>
      </c>
      <c r="E173" s="281" t="n">
        <v>1</v>
      </c>
      <c r="F173" s="119" t="n">
        <v>66</v>
      </c>
    </row>
    <row r="174" customFormat="false" ht="12.75" hidden="false" customHeight="false" outlineLevel="0" collapsed="false">
      <c r="A174" s="40" t="s">
        <v>28</v>
      </c>
      <c r="B174" s="280" t="n">
        <v>2</v>
      </c>
      <c r="C174" s="281" t="n">
        <v>10</v>
      </c>
      <c r="D174" s="281" t="n">
        <v>11</v>
      </c>
      <c r="E174" s="281" t="n">
        <v>0</v>
      </c>
      <c r="F174" s="119" t="n">
        <v>23</v>
      </c>
    </row>
    <row r="175" customFormat="false" ht="12.75" hidden="false" customHeight="false" outlineLevel="0" collapsed="false">
      <c r="A175" s="40" t="s">
        <v>29</v>
      </c>
      <c r="B175" s="280" t="n">
        <v>3</v>
      </c>
      <c r="C175" s="281" t="n">
        <v>16</v>
      </c>
      <c r="D175" s="281" t="n">
        <v>30</v>
      </c>
      <c r="E175" s="281" t="n">
        <v>0</v>
      </c>
      <c r="F175" s="119" t="n">
        <v>49</v>
      </c>
    </row>
    <row r="176" customFormat="false" ht="12.75" hidden="false" customHeight="false" outlineLevel="0" collapsed="false">
      <c r="A176" s="40" t="s">
        <v>30</v>
      </c>
      <c r="B176" s="280" t="n">
        <v>4</v>
      </c>
      <c r="C176" s="281" t="n">
        <v>6</v>
      </c>
      <c r="D176" s="281" t="n">
        <v>21</v>
      </c>
      <c r="E176" s="281" t="n">
        <v>3</v>
      </c>
      <c r="F176" s="119" t="n">
        <v>34</v>
      </c>
    </row>
    <row r="177" customFormat="false" ht="12.75" hidden="false" customHeight="false" outlineLevel="0" collapsed="false">
      <c r="A177" s="40" t="s">
        <v>31</v>
      </c>
      <c r="B177" s="280" t="n">
        <v>5</v>
      </c>
      <c r="C177" s="281" t="n">
        <v>13</v>
      </c>
      <c r="D177" s="281" t="n">
        <v>38</v>
      </c>
      <c r="E177" s="281" t="n">
        <v>0</v>
      </c>
      <c r="F177" s="119" t="n">
        <v>56</v>
      </c>
    </row>
    <row r="178" customFormat="false" ht="12.75" hidden="false" customHeight="false" outlineLevel="0" collapsed="false">
      <c r="A178" s="40" t="s">
        <v>32</v>
      </c>
      <c r="B178" s="280" t="n">
        <v>8</v>
      </c>
      <c r="C178" s="281" t="n">
        <v>5</v>
      </c>
      <c r="D178" s="281" t="n">
        <v>26</v>
      </c>
      <c r="E178" s="281" t="n">
        <v>3</v>
      </c>
      <c r="F178" s="119" t="n">
        <v>42</v>
      </c>
    </row>
    <row r="179" customFormat="false" ht="12.75" hidden="false" customHeight="false" outlineLevel="0" collapsed="false">
      <c r="A179" s="40" t="s">
        <v>33</v>
      </c>
      <c r="B179" s="280" t="n">
        <v>0</v>
      </c>
      <c r="C179" s="281" t="n">
        <v>9</v>
      </c>
      <c r="D179" s="281" t="n">
        <v>11</v>
      </c>
      <c r="E179" s="281" t="n">
        <v>0</v>
      </c>
      <c r="F179" s="119" t="n">
        <v>20</v>
      </c>
    </row>
    <row r="180" customFormat="false" ht="12.75" hidden="false" customHeight="false" outlineLevel="0" collapsed="false">
      <c r="A180" s="40" t="s">
        <v>34</v>
      </c>
      <c r="B180" s="280" t="n">
        <v>6</v>
      </c>
      <c r="C180" s="281" t="n">
        <v>15</v>
      </c>
      <c r="D180" s="281" t="n">
        <v>23</v>
      </c>
      <c r="E180" s="281" t="n">
        <v>1</v>
      </c>
      <c r="F180" s="119" t="n">
        <v>45</v>
      </c>
    </row>
    <row r="181" customFormat="false" ht="12.75" hidden="false" customHeight="false" outlineLevel="0" collapsed="false">
      <c r="A181" s="40" t="s">
        <v>35</v>
      </c>
      <c r="B181" s="280" t="n">
        <v>9</v>
      </c>
      <c r="C181" s="281" t="n">
        <v>45</v>
      </c>
      <c r="D181" s="281" t="n">
        <v>36</v>
      </c>
      <c r="E181" s="281" t="n">
        <v>0</v>
      </c>
      <c r="F181" s="119" t="n">
        <v>90</v>
      </c>
    </row>
    <row r="182" customFormat="false" ht="12.75" hidden="false" customHeight="false" outlineLevel="0" collapsed="false">
      <c r="A182" s="40" t="s">
        <v>36</v>
      </c>
      <c r="B182" s="280" t="n">
        <v>3</v>
      </c>
      <c r="C182" s="281" t="n">
        <v>23</v>
      </c>
      <c r="D182" s="281" t="n">
        <v>16</v>
      </c>
      <c r="E182" s="281" t="n">
        <v>2</v>
      </c>
      <c r="F182" s="119" t="n">
        <v>44</v>
      </c>
    </row>
    <row r="183" customFormat="false" ht="13.5" hidden="false" customHeight="false" outlineLevel="0" collapsed="false">
      <c r="A183" s="93" t="s">
        <v>9</v>
      </c>
      <c r="B183" s="94" t="n">
        <v>80</v>
      </c>
      <c r="C183" s="95" t="n">
        <v>217</v>
      </c>
      <c r="D183" s="95" t="n">
        <v>391</v>
      </c>
      <c r="E183" s="95" t="n">
        <v>15</v>
      </c>
      <c r="F183" s="95" t="n">
        <v>703</v>
      </c>
    </row>
    <row r="184" customFormat="false" ht="13.5" hidden="false" customHeight="false" outlineLevel="0" collapsed="false">
      <c r="A184" s="96"/>
      <c r="B184" s="96"/>
      <c r="C184" s="96"/>
      <c r="D184" s="96"/>
      <c r="E184" s="96"/>
      <c r="F184" s="96"/>
    </row>
    <row r="185" customFormat="false" ht="60" hidden="false" customHeight="true" outlineLevel="0" collapsed="false">
      <c r="A185" s="33" t="s">
        <v>649</v>
      </c>
      <c r="B185" s="278" t="s">
        <v>650</v>
      </c>
      <c r="C185" s="278"/>
      <c r="D185" s="278"/>
      <c r="E185" s="278"/>
      <c r="F185" s="278"/>
      <c r="G185" s="55" t="s">
        <v>634</v>
      </c>
    </row>
    <row r="186" customFormat="false" ht="33.75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171" t="s">
        <v>198</v>
      </c>
    </row>
    <row r="187" customFormat="false" ht="12.75" hidden="false" customHeight="false" outlineLevel="0" collapsed="false">
      <c r="A187" s="40" t="s">
        <v>21</v>
      </c>
      <c r="B187" s="122" t="n">
        <v>25.81</v>
      </c>
      <c r="C187" s="122" t="n">
        <v>25</v>
      </c>
      <c r="D187" s="122" t="n">
        <v>32.05</v>
      </c>
      <c r="E187" s="122" t="n">
        <v>0</v>
      </c>
      <c r="F187" s="123" t="n">
        <v>27.81</v>
      </c>
    </row>
    <row r="188" customFormat="false" ht="12.75" hidden="false" customHeight="false" outlineLevel="0" collapsed="false">
      <c r="A188" s="40" t="s">
        <v>22</v>
      </c>
      <c r="B188" s="122" t="n">
        <v>41.67</v>
      </c>
      <c r="C188" s="122" t="n">
        <v>37.14</v>
      </c>
      <c r="D188" s="122" t="n">
        <v>19.57</v>
      </c>
      <c r="E188" s="122" t="n">
        <v>0</v>
      </c>
      <c r="F188" s="123" t="n">
        <v>25.17</v>
      </c>
    </row>
    <row r="189" customFormat="false" ht="12.75" hidden="false" customHeight="false" outlineLevel="0" collapsed="false">
      <c r="A189" s="40" t="s">
        <v>23</v>
      </c>
      <c r="B189" s="122" t="n">
        <v>37.5</v>
      </c>
      <c r="C189" s="122" t="n">
        <v>17.86</v>
      </c>
      <c r="D189" s="122" t="n">
        <v>16.67</v>
      </c>
      <c r="E189" s="122" t="n">
        <v>25</v>
      </c>
      <c r="F189" s="123" t="n">
        <v>18.57</v>
      </c>
    </row>
    <row r="190" customFormat="false" ht="12.75" hidden="false" customHeight="false" outlineLevel="0" collapsed="false">
      <c r="A190" s="40" t="s">
        <v>24</v>
      </c>
      <c r="B190" s="122" t="n">
        <v>42.86</v>
      </c>
      <c r="C190" s="122" t="n">
        <v>14.71</v>
      </c>
      <c r="D190" s="122" t="n">
        <v>28.21</v>
      </c>
      <c r="E190" s="122" t="n">
        <v>50</v>
      </c>
      <c r="F190" s="123" t="n">
        <v>24.39</v>
      </c>
    </row>
    <row r="191" customFormat="false" ht="12.75" hidden="false" customHeight="false" outlineLevel="0" collapsed="false">
      <c r="A191" s="40" t="s">
        <v>25</v>
      </c>
      <c r="B191" s="122" t="n">
        <v>33.33</v>
      </c>
      <c r="C191" s="122" t="n">
        <v>23.08</v>
      </c>
      <c r="D191" s="122" t="n">
        <v>18.8</v>
      </c>
      <c r="E191" s="122" t="n">
        <v>66.67</v>
      </c>
      <c r="F191" s="123" t="n">
        <v>21.47</v>
      </c>
    </row>
    <row r="192" customFormat="false" ht="12.75" hidden="false" customHeight="false" outlineLevel="0" collapsed="false">
      <c r="A192" s="40" t="s">
        <v>26</v>
      </c>
      <c r="B192" s="122" t="n">
        <v>36.36</v>
      </c>
      <c r="C192" s="122" t="n">
        <v>38.3</v>
      </c>
      <c r="D192" s="122" t="n">
        <v>26.05</v>
      </c>
      <c r="E192" s="122" t="n">
        <v>33.33</v>
      </c>
      <c r="F192" s="123" t="n">
        <v>30</v>
      </c>
    </row>
    <row r="193" customFormat="false" ht="12.75" hidden="false" customHeight="false" outlineLevel="0" collapsed="false">
      <c r="A193" s="40" t="s">
        <v>27</v>
      </c>
      <c r="B193" s="122" t="n">
        <v>30</v>
      </c>
      <c r="C193" s="122" t="n">
        <v>26.42</v>
      </c>
      <c r="D193" s="122" t="n">
        <v>18.58</v>
      </c>
      <c r="E193" s="122" t="n">
        <v>20</v>
      </c>
      <c r="F193" s="123" t="n">
        <v>21.02</v>
      </c>
    </row>
    <row r="194" customFormat="false" ht="12.75" hidden="false" customHeight="false" outlineLevel="0" collapsed="false">
      <c r="A194" s="40" t="s">
        <v>28</v>
      </c>
      <c r="B194" s="122" t="n">
        <v>100</v>
      </c>
      <c r="C194" s="122" t="n">
        <v>30.3</v>
      </c>
      <c r="D194" s="122" t="n">
        <v>31.43</v>
      </c>
      <c r="E194" s="122" t="n">
        <v>0</v>
      </c>
      <c r="F194" s="123" t="n">
        <v>32.39</v>
      </c>
    </row>
    <row r="195" customFormat="false" ht="12.75" hidden="false" customHeight="false" outlineLevel="0" collapsed="false">
      <c r="A195" s="40" t="s">
        <v>29</v>
      </c>
      <c r="B195" s="122" t="n">
        <v>25</v>
      </c>
      <c r="C195" s="122" t="n">
        <v>45.71</v>
      </c>
      <c r="D195" s="122" t="n">
        <v>27.78</v>
      </c>
      <c r="E195" s="122" t="n">
        <v>0</v>
      </c>
      <c r="F195" s="123" t="n">
        <v>30.82</v>
      </c>
    </row>
    <row r="196" customFormat="false" ht="12.75" hidden="false" customHeight="false" outlineLevel="0" collapsed="false">
      <c r="A196" s="40" t="s">
        <v>30</v>
      </c>
      <c r="B196" s="122" t="n">
        <v>40</v>
      </c>
      <c r="C196" s="122" t="n">
        <v>23.08</v>
      </c>
      <c r="D196" s="122" t="n">
        <v>26.92</v>
      </c>
      <c r="E196" s="122" t="n">
        <v>100</v>
      </c>
      <c r="F196" s="123" t="n">
        <v>29.06</v>
      </c>
    </row>
    <row r="197" customFormat="false" ht="12.75" hidden="false" customHeight="false" outlineLevel="0" collapsed="false">
      <c r="A197" s="40" t="s">
        <v>31</v>
      </c>
      <c r="B197" s="122" t="n">
        <v>27.78</v>
      </c>
      <c r="C197" s="122" t="n">
        <v>65</v>
      </c>
      <c r="D197" s="122" t="n">
        <v>46.91</v>
      </c>
      <c r="E197" s="122" t="n">
        <v>0</v>
      </c>
      <c r="F197" s="123" t="n">
        <v>45.53</v>
      </c>
    </row>
    <row r="198" customFormat="false" ht="12.75" hidden="false" customHeight="false" outlineLevel="0" collapsed="false">
      <c r="A198" s="40" t="s">
        <v>32</v>
      </c>
      <c r="B198" s="122" t="n">
        <v>26.67</v>
      </c>
      <c r="C198" s="122" t="n">
        <v>22.73</v>
      </c>
      <c r="D198" s="122" t="n">
        <v>27.08</v>
      </c>
      <c r="E198" s="122" t="n">
        <v>15.79</v>
      </c>
      <c r="F198" s="123" t="n">
        <v>25.15</v>
      </c>
    </row>
    <row r="199" customFormat="false" ht="12.75" hidden="false" customHeight="false" outlineLevel="0" collapsed="false">
      <c r="A199" s="40" t="s">
        <v>33</v>
      </c>
      <c r="B199" s="122" t="n">
        <v>0</v>
      </c>
      <c r="C199" s="122" t="n">
        <v>23.68</v>
      </c>
      <c r="D199" s="122" t="n">
        <v>18.64</v>
      </c>
      <c r="E199" s="122" t="n">
        <v>0</v>
      </c>
      <c r="F199" s="123" t="n">
        <v>19.61</v>
      </c>
    </row>
    <row r="200" customFormat="false" ht="12.75" hidden="false" customHeight="false" outlineLevel="0" collapsed="false">
      <c r="A200" s="40" t="s">
        <v>34</v>
      </c>
      <c r="B200" s="122" t="n">
        <v>42.86</v>
      </c>
      <c r="C200" s="122" t="n">
        <v>44.12</v>
      </c>
      <c r="D200" s="122" t="n">
        <v>34.85</v>
      </c>
      <c r="E200" s="122" t="n">
        <v>50</v>
      </c>
      <c r="F200" s="123" t="n">
        <v>38.79</v>
      </c>
    </row>
    <row r="201" customFormat="false" ht="12.75" hidden="false" customHeight="false" outlineLevel="0" collapsed="false">
      <c r="A201" s="40" t="s">
        <v>35</v>
      </c>
      <c r="B201" s="122" t="n">
        <v>60</v>
      </c>
      <c r="C201" s="122" t="n">
        <v>47.87</v>
      </c>
      <c r="D201" s="122" t="n">
        <v>31.86</v>
      </c>
      <c r="E201" s="122" t="n">
        <v>0</v>
      </c>
      <c r="F201" s="123" t="n">
        <v>39.82</v>
      </c>
    </row>
    <row r="202" customFormat="false" ht="12.75" hidden="false" customHeight="false" outlineLevel="0" collapsed="false">
      <c r="A202" s="40" t="s">
        <v>36</v>
      </c>
      <c r="B202" s="122" t="n">
        <v>37.5</v>
      </c>
      <c r="C202" s="122" t="n">
        <v>41.82</v>
      </c>
      <c r="D202" s="122" t="n">
        <v>34.04</v>
      </c>
      <c r="E202" s="122" t="n">
        <v>66.67</v>
      </c>
      <c r="F202" s="123" t="n">
        <v>38.94</v>
      </c>
    </row>
    <row r="203" customFormat="false" ht="13.5" hidden="false" customHeight="false" outlineLevel="0" collapsed="false">
      <c r="A203" s="106" t="s">
        <v>128</v>
      </c>
      <c r="B203" s="123" t="n">
        <v>34.04</v>
      </c>
      <c r="C203" s="123" t="n">
        <v>34.12</v>
      </c>
      <c r="D203" s="123" t="n">
        <v>25.52</v>
      </c>
      <c r="E203" s="123" t="n">
        <v>22.73</v>
      </c>
      <c r="F203" s="123" t="n">
        <v>28.47</v>
      </c>
    </row>
    <row r="204" customFormat="false" ht="13.5" hidden="false" customHeight="false" outlineLevel="0" collapsed="false"/>
    <row r="205" customFormat="false" ht="22.5" hidden="false" customHeight="true" outlineLevel="0" collapsed="false">
      <c r="A205" s="33" t="s">
        <v>651</v>
      </c>
      <c r="B205" s="278" t="s">
        <v>652</v>
      </c>
      <c r="C205" s="278"/>
      <c r="D205" s="278"/>
      <c r="E205" s="278"/>
      <c r="F205" s="278"/>
    </row>
    <row r="206" customFormat="false" ht="33.75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279" t="s">
        <v>9</v>
      </c>
    </row>
    <row r="207" customFormat="false" ht="12.75" hidden="false" customHeight="false" outlineLevel="0" collapsed="false">
      <c r="A207" s="40" t="s">
        <v>21</v>
      </c>
      <c r="B207" s="280" t="n">
        <v>7</v>
      </c>
      <c r="C207" s="281" t="n">
        <v>9</v>
      </c>
      <c r="D207" s="281" t="n">
        <v>17</v>
      </c>
      <c r="E207" s="281" t="n">
        <v>0</v>
      </c>
      <c r="F207" s="119" t="n">
        <v>33</v>
      </c>
    </row>
    <row r="208" customFormat="false" ht="12.75" hidden="false" customHeight="false" outlineLevel="0" collapsed="false">
      <c r="A208" s="40" t="s">
        <v>22</v>
      </c>
      <c r="B208" s="280" t="n">
        <v>2</v>
      </c>
      <c r="C208" s="281" t="n">
        <v>7</v>
      </c>
      <c r="D208" s="281" t="n">
        <v>21</v>
      </c>
      <c r="E208" s="281" t="n">
        <v>0</v>
      </c>
      <c r="F208" s="119" t="n">
        <v>30</v>
      </c>
    </row>
    <row r="209" customFormat="false" ht="12.75" hidden="false" customHeight="false" outlineLevel="0" collapsed="false">
      <c r="A209" s="40" t="s">
        <v>23</v>
      </c>
      <c r="B209" s="280" t="n">
        <v>5</v>
      </c>
      <c r="C209" s="281" t="n">
        <v>3</v>
      </c>
      <c r="D209" s="281" t="n">
        <v>42</v>
      </c>
      <c r="E209" s="281" t="n">
        <v>2</v>
      </c>
      <c r="F209" s="119" t="n">
        <v>52</v>
      </c>
    </row>
    <row r="210" customFormat="false" ht="12.75" hidden="false" customHeight="false" outlineLevel="0" collapsed="false">
      <c r="A210" s="40" t="s">
        <v>24</v>
      </c>
      <c r="B210" s="280" t="n">
        <v>2</v>
      </c>
      <c r="C210" s="281" t="n">
        <v>7</v>
      </c>
      <c r="D210" s="281" t="n">
        <v>9</v>
      </c>
      <c r="E210" s="281" t="n">
        <v>0</v>
      </c>
      <c r="F210" s="119" t="n">
        <v>18</v>
      </c>
    </row>
    <row r="211" customFormat="false" ht="12.75" hidden="false" customHeight="false" outlineLevel="0" collapsed="false">
      <c r="A211" s="40" t="s">
        <v>25</v>
      </c>
      <c r="B211" s="280" t="n">
        <v>2</v>
      </c>
      <c r="C211" s="281" t="n">
        <v>3</v>
      </c>
      <c r="D211" s="281" t="n">
        <v>17</v>
      </c>
      <c r="E211" s="281" t="n">
        <v>0</v>
      </c>
      <c r="F211" s="119" t="n">
        <v>22</v>
      </c>
    </row>
    <row r="212" customFormat="false" ht="12.75" hidden="false" customHeight="false" outlineLevel="0" collapsed="false">
      <c r="A212" s="40" t="s">
        <v>26</v>
      </c>
      <c r="B212" s="280" t="n">
        <v>1</v>
      </c>
      <c r="C212" s="281" t="n">
        <v>7</v>
      </c>
      <c r="D212" s="281" t="n">
        <v>26</v>
      </c>
      <c r="E212" s="281" t="n">
        <v>0</v>
      </c>
      <c r="F212" s="119" t="n">
        <v>34</v>
      </c>
    </row>
    <row r="213" customFormat="false" ht="12.75" hidden="false" customHeight="false" outlineLevel="0" collapsed="false">
      <c r="A213" s="40" t="s">
        <v>27</v>
      </c>
      <c r="B213" s="280" t="n">
        <v>10</v>
      </c>
      <c r="C213" s="281" t="n">
        <v>11</v>
      </c>
      <c r="D213" s="281" t="n">
        <v>41</v>
      </c>
      <c r="E213" s="281" t="n">
        <v>0</v>
      </c>
      <c r="F213" s="119" t="n">
        <v>62</v>
      </c>
    </row>
    <row r="214" customFormat="false" ht="12.75" hidden="false" customHeight="false" outlineLevel="0" collapsed="false">
      <c r="A214" s="40" t="s">
        <v>28</v>
      </c>
      <c r="B214" s="280" t="n">
        <v>0</v>
      </c>
      <c r="C214" s="281" t="n">
        <v>9</v>
      </c>
      <c r="D214" s="281" t="n">
        <v>8</v>
      </c>
      <c r="E214" s="281" t="n">
        <v>0</v>
      </c>
      <c r="F214" s="119" t="n">
        <v>17</v>
      </c>
    </row>
    <row r="215" customFormat="false" ht="12.75" hidden="false" customHeight="false" outlineLevel="0" collapsed="false">
      <c r="A215" s="40" t="s">
        <v>29</v>
      </c>
      <c r="B215" s="280" t="n">
        <v>3</v>
      </c>
      <c r="C215" s="281" t="n">
        <v>5</v>
      </c>
      <c r="D215" s="281" t="n">
        <v>15</v>
      </c>
      <c r="E215" s="281" t="n">
        <v>1</v>
      </c>
      <c r="F215" s="119" t="n">
        <v>24</v>
      </c>
    </row>
    <row r="216" customFormat="false" ht="12.75" hidden="false" customHeight="false" outlineLevel="0" collapsed="false">
      <c r="A216" s="40" t="s">
        <v>30</v>
      </c>
      <c r="B216" s="280" t="n">
        <v>3</v>
      </c>
      <c r="C216" s="281" t="n">
        <v>11</v>
      </c>
      <c r="D216" s="281" t="n">
        <v>12</v>
      </c>
      <c r="E216" s="281" t="n">
        <v>0</v>
      </c>
      <c r="F216" s="119" t="n">
        <v>26</v>
      </c>
    </row>
    <row r="217" customFormat="false" ht="12.75" hidden="false" customHeight="false" outlineLevel="0" collapsed="false">
      <c r="A217" s="40" t="s">
        <v>31</v>
      </c>
      <c r="B217" s="280" t="n">
        <v>3</v>
      </c>
      <c r="C217" s="281" t="n">
        <v>2</v>
      </c>
      <c r="D217" s="281" t="n">
        <v>14</v>
      </c>
      <c r="E217" s="281" t="n">
        <v>2</v>
      </c>
      <c r="F217" s="119" t="n">
        <v>21</v>
      </c>
    </row>
    <row r="218" customFormat="false" ht="12.75" hidden="false" customHeight="false" outlineLevel="0" collapsed="false">
      <c r="A218" s="40" t="s">
        <v>32</v>
      </c>
      <c r="B218" s="280" t="n">
        <v>3</v>
      </c>
      <c r="C218" s="281" t="n">
        <v>5</v>
      </c>
      <c r="D218" s="281" t="n">
        <v>21</v>
      </c>
      <c r="E218" s="281" t="n">
        <v>2</v>
      </c>
      <c r="F218" s="119" t="n">
        <v>31</v>
      </c>
    </row>
    <row r="219" customFormat="false" ht="12.75" hidden="false" customHeight="false" outlineLevel="0" collapsed="false">
      <c r="A219" s="40" t="s">
        <v>33</v>
      </c>
      <c r="B219" s="280" t="n">
        <v>2</v>
      </c>
      <c r="C219" s="281" t="n">
        <v>7</v>
      </c>
      <c r="D219" s="281" t="n">
        <v>15</v>
      </c>
      <c r="E219" s="281" t="n">
        <v>0</v>
      </c>
      <c r="F219" s="119" t="n">
        <v>24</v>
      </c>
    </row>
    <row r="220" customFormat="false" ht="12.75" hidden="false" customHeight="false" outlineLevel="0" collapsed="false">
      <c r="A220" s="40" t="s">
        <v>34</v>
      </c>
      <c r="B220" s="280" t="n">
        <v>1</v>
      </c>
      <c r="C220" s="281" t="n">
        <v>4</v>
      </c>
      <c r="D220" s="281" t="n">
        <v>17</v>
      </c>
      <c r="E220" s="281" t="n">
        <v>0</v>
      </c>
      <c r="F220" s="119" t="n">
        <v>22</v>
      </c>
    </row>
    <row r="221" customFormat="false" ht="12.75" hidden="false" customHeight="false" outlineLevel="0" collapsed="false">
      <c r="A221" s="40" t="s">
        <v>35</v>
      </c>
      <c r="B221" s="280" t="n">
        <v>2</v>
      </c>
      <c r="C221" s="281" t="n">
        <v>13</v>
      </c>
      <c r="D221" s="281" t="n">
        <v>27</v>
      </c>
      <c r="E221" s="281" t="n">
        <v>1</v>
      </c>
      <c r="F221" s="119" t="n">
        <v>43</v>
      </c>
    </row>
    <row r="222" customFormat="false" ht="12.75" hidden="false" customHeight="false" outlineLevel="0" collapsed="false">
      <c r="A222" s="40" t="s">
        <v>36</v>
      </c>
      <c r="B222" s="280" t="n">
        <v>0</v>
      </c>
      <c r="C222" s="281" t="n">
        <v>10</v>
      </c>
      <c r="D222" s="281" t="n">
        <v>9</v>
      </c>
      <c r="E222" s="281" t="n">
        <v>0</v>
      </c>
      <c r="F222" s="119" t="n">
        <v>19</v>
      </c>
    </row>
    <row r="223" customFormat="false" ht="13.5" hidden="false" customHeight="false" outlineLevel="0" collapsed="false">
      <c r="A223" s="93" t="s">
        <v>9</v>
      </c>
      <c r="B223" s="94" t="n">
        <v>46</v>
      </c>
      <c r="C223" s="95" t="n">
        <v>113</v>
      </c>
      <c r="D223" s="95" t="n">
        <v>311</v>
      </c>
      <c r="E223" s="95" t="n">
        <v>8</v>
      </c>
      <c r="F223" s="95" t="n">
        <v>478</v>
      </c>
    </row>
    <row r="224" customFormat="false" ht="13.5" hidden="false" customHeight="false" outlineLevel="0" collapsed="false">
      <c r="A224" s="96"/>
      <c r="B224" s="96"/>
      <c r="C224" s="96"/>
      <c r="D224" s="96"/>
      <c r="E224" s="96"/>
      <c r="F224" s="96"/>
    </row>
    <row r="225" customFormat="false" ht="60" hidden="false" customHeight="true" outlineLevel="0" collapsed="false">
      <c r="A225" s="33" t="s">
        <v>653</v>
      </c>
      <c r="B225" s="278" t="s">
        <v>654</v>
      </c>
      <c r="C225" s="278"/>
      <c r="D225" s="278"/>
      <c r="E225" s="278"/>
      <c r="F225" s="278"/>
      <c r="G225" s="55" t="s">
        <v>634</v>
      </c>
    </row>
    <row r="226" customFormat="false" ht="33.75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171" t="s">
        <v>198</v>
      </c>
    </row>
    <row r="227" customFormat="false" ht="12.75" hidden="false" customHeight="false" outlineLevel="0" collapsed="false">
      <c r="A227" s="40" t="s">
        <v>21</v>
      </c>
      <c r="B227" s="122" t="n">
        <v>22.58</v>
      </c>
      <c r="C227" s="122" t="n">
        <v>16.07</v>
      </c>
      <c r="D227" s="122" t="n">
        <v>21.79</v>
      </c>
      <c r="E227" s="122" t="n">
        <v>0</v>
      </c>
      <c r="F227" s="123" t="n">
        <v>19.53</v>
      </c>
    </row>
    <row r="228" customFormat="false" ht="12.75" hidden="false" customHeight="false" outlineLevel="0" collapsed="false">
      <c r="A228" s="40" t="s">
        <v>22</v>
      </c>
      <c r="B228" s="122" t="n">
        <v>16.67</v>
      </c>
      <c r="C228" s="122" t="n">
        <v>20</v>
      </c>
      <c r="D228" s="122" t="n">
        <v>22.83</v>
      </c>
      <c r="E228" s="122" t="n">
        <v>0</v>
      </c>
      <c r="F228" s="123" t="n">
        <v>20.98</v>
      </c>
    </row>
    <row r="229" customFormat="false" ht="12.75" hidden="false" customHeight="false" outlineLevel="0" collapsed="false">
      <c r="A229" s="40" t="s">
        <v>23</v>
      </c>
      <c r="B229" s="122" t="n">
        <v>31.25</v>
      </c>
      <c r="C229" s="122" t="n">
        <v>10.71</v>
      </c>
      <c r="D229" s="122" t="n">
        <v>25.93</v>
      </c>
      <c r="E229" s="122" t="n">
        <v>50</v>
      </c>
      <c r="F229" s="123" t="n">
        <v>24.76</v>
      </c>
    </row>
    <row r="230" customFormat="false" ht="12.75" hidden="false" customHeight="false" outlineLevel="0" collapsed="false">
      <c r="A230" s="40" t="s">
        <v>24</v>
      </c>
      <c r="B230" s="122" t="n">
        <v>28.57</v>
      </c>
      <c r="C230" s="122" t="n">
        <v>20.59</v>
      </c>
      <c r="D230" s="122" t="n">
        <v>23.08</v>
      </c>
      <c r="E230" s="122" t="n">
        <v>0</v>
      </c>
      <c r="F230" s="123" t="n">
        <v>21.95</v>
      </c>
    </row>
    <row r="231" customFormat="false" ht="12.75" hidden="false" customHeight="false" outlineLevel="0" collapsed="false">
      <c r="A231" s="40" t="s">
        <v>25</v>
      </c>
      <c r="B231" s="122" t="n">
        <v>13.33</v>
      </c>
      <c r="C231" s="122" t="n">
        <v>11.54</v>
      </c>
      <c r="D231" s="122" t="n">
        <v>12.78</v>
      </c>
      <c r="E231" s="122" t="n">
        <v>0</v>
      </c>
      <c r="F231" s="123" t="n">
        <v>12.43</v>
      </c>
    </row>
    <row r="232" customFormat="false" ht="12.75" hidden="false" customHeight="false" outlineLevel="0" collapsed="false">
      <c r="A232" s="40" t="s">
        <v>26</v>
      </c>
      <c r="B232" s="122" t="n">
        <v>9.09</v>
      </c>
      <c r="C232" s="122" t="n">
        <v>14.89</v>
      </c>
      <c r="D232" s="122" t="n">
        <v>21.85</v>
      </c>
      <c r="E232" s="122" t="n">
        <v>0</v>
      </c>
      <c r="F232" s="123" t="n">
        <v>18.89</v>
      </c>
    </row>
    <row r="233" customFormat="false" ht="12.75" hidden="false" customHeight="false" outlineLevel="0" collapsed="false">
      <c r="A233" s="40" t="s">
        <v>27</v>
      </c>
      <c r="B233" s="122" t="n">
        <v>33.33</v>
      </c>
      <c r="C233" s="122" t="n">
        <v>20.75</v>
      </c>
      <c r="D233" s="122" t="n">
        <v>18.14</v>
      </c>
      <c r="E233" s="122" t="n">
        <v>0</v>
      </c>
      <c r="F233" s="123" t="n">
        <v>19.75</v>
      </c>
    </row>
    <row r="234" customFormat="false" ht="12.75" hidden="false" customHeight="false" outlineLevel="0" collapsed="false">
      <c r="A234" s="40" t="s">
        <v>28</v>
      </c>
      <c r="B234" s="122" t="n">
        <v>0</v>
      </c>
      <c r="C234" s="122" t="n">
        <v>27.27</v>
      </c>
      <c r="D234" s="122" t="n">
        <v>22.86</v>
      </c>
      <c r="E234" s="122" t="n">
        <v>0</v>
      </c>
      <c r="F234" s="123" t="n">
        <v>23.94</v>
      </c>
    </row>
    <row r="235" customFormat="false" ht="12.75" hidden="false" customHeight="false" outlineLevel="0" collapsed="false">
      <c r="A235" s="40" t="s">
        <v>29</v>
      </c>
      <c r="B235" s="122" t="n">
        <v>25</v>
      </c>
      <c r="C235" s="122" t="n">
        <v>14.29</v>
      </c>
      <c r="D235" s="122" t="n">
        <v>13.89</v>
      </c>
      <c r="E235" s="122" t="n">
        <v>25</v>
      </c>
      <c r="F235" s="123" t="n">
        <v>15.09</v>
      </c>
    </row>
    <row r="236" customFormat="false" ht="12.75" hidden="false" customHeight="false" outlineLevel="0" collapsed="false">
      <c r="A236" s="40" t="s">
        <v>30</v>
      </c>
      <c r="B236" s="122" t="n">
        <v>30</v>
      </c>
      <c r="C236" s="122" t="n">
        <v>42.31</v>
      </c>
      <c r="D236" s="122" t="n">
        <v>15.38</v>
      </c>
      <c r="E236" s="122" t="n">
        <v>0</v>
      </c>
      <c r="F236" s="123" t="n">
        <v>22.22</v>
      </c>
    </row>
    <row r="237" customFormat="false" ht="12.75" hidden="false" customHeight="false" outlineLevel="0" collapsed="false">
      <c r="A237" s="40" t="s">
        <v>31</v>
      </c>
      <c r="B237" s="122" t="n">
        <v>16.67</v>
      </c>
      <c r="C237" s="122" t="n">
        <v>10</v>
      </c>
      <c r="D237" s="122" t="n">
        <v>17.28</v>
      </c>
      <c r="E237" s="122" t="n">
        <v>50</v>
      </c>
      <c r="F237" s="123" t="n">
        <v>17.07</v>
      </c>
    </row>
    <row r="238" customFormat="false" ht="12.75" hidden="false" customHeight="false" outlineLevel="0" collapsed="false">
      <c r="A238" s="40" t="s">
        <v>32</v>
      </c>
      <c r="B238" s="122" t="n">
        <v>10</v>
      </c>
      <c r="C238" s="122" t="n">
        <v>22.73</v>
      </c>
      <c r="D238" s="122" t="n">
        <v>21.88</v>
      </c>
      <c r="E238" s="122" t="n">
        <v>10.53</v>
      </c>
      <c r="F238" s="123" t="n">
        <v>18.56</v>
      </c>
    </row>
    <row r="239" customFormat="false" ht="12.75" hidden="false" customHeight="false" outlineLevel="0" collapsed="false">
      <c r="A239" s="40" t="s">
        <v>33</v>
      </c>
      <c r="B239" s="122" t="n">
        <v>50</v>
      </c>
      <c r="C239" s="122" t="n">
        <v>18.42</v>
      </c>
      <c r="D239" s="122" t="n">
        <v>25.42</v>
      </c>
      <c r="E239" s="122" t="n">
        <v>0</v>
      </c>
      <c r="F239" s="123" t="n">
        <v>23.53</v>
      </c>
    </row>
    <row r="240" customFormat="false" ht="12.75" hidden="false" customHeight="false" outlineLevel="0" collapsed="false">
      <c r="A240" s="40" t="s">
        <v>34</v>
      </c>
      <c r="B240" s="122" t="n">
        <v>7.14</v>
      </c>
      <c r="C240" s="122" t="n">
        <v>11.76</v>
      </c>
      <c r="D240" s="122" t="n">
        <v>25.76</v>
      </c>
      <c r="E240" s="122" t="n">
        <v>0</v>
      </c>
      <c r="F240" s="123" t="n">
        <v>18.97</v>
      </c>
    </row>
    <row r="241" customFormat="false" ht="12.75" hidden="false" customHeight="false" outlineLevel="0" collapsed="false">
      <c r="A241" s="40" t="s">
        <v>35</v>
      </c>
      <c r="B241" s="122" t="n">
        <v>13.33</v>
      </c>
      <c r="C241" s="122" t="n">
        <v>13.83</v>
      </c>
      <c r="D241" s="122" t="n">
        <v>23.89</v>
      </c>
      <c r="E241" s="122" t="n">
        <v>25</v>
      </c>
      <c r="F241" s="123" t="n">
        <v>19.03</v>
      </c>
    </row>
    <row r="242" customFormat="false" ht="12.75" hidden="false" customHeight="false" outlineLevel="0" collapsed="false">
      <c r="A242" s="40" t="s">
        <v>36</v>
      </c>
      <c r="B242" s="122" t="n">
        <v>0</v>
      </c>
      <c r="C242" s="122" t="n">
        <v>18.18</v>
      </c>
      <c r="D242" s="122" t="n">
        <v>19.15</v>
      </c>
      <c r="E242" s="122" t="n">
        <v>0</v>
      </c>
      <c r="F242" s="123" t="n">
        <v>16.81</v>
      </c>
    </row>
    <row r="243" customFormat="false" ht="13.5" hidden="false" customHeight="false" outlineLevel="0" collapsed="false">
      <c r="A243" s="106" t="s">
        <v>128</v>
      </c>
      <c r="B243" s="122" t="n">
        <v>19.57</v>
      </c>
      <c r="C243" s="122" t="n">
        <v>17.77</v>
      </c>
      <c r="D243" s="122" t="n">
        <v>20.3</v>
      </c>
      <c r="E243" s="122" t="n">
        <v>12.12</v>
      </c>
      <c r="F243" s="123" t="n">
        <v>19.36</v>
      </c>
    </row>
    <row r="244" customFormat="false" ht="13.5" hidden="false" customHeight="false" outlineLevel="0" collapsed="false"/>
    <row r="245" customFormat="false" ht="22.5" hidden="false" customHeight="true" outlineLevel="0" collapsed="false">
      <c r="A245" s="33" t="s">
        <v>655</v>
      </c>
      <c r="B245" s="278" t="s">
        <v>656</v>
      </c>
      <c r="C245" s="278"/>
      <c r="D245" s="278"/>
      <c r="E245" s="278"/>
      <c r="F245" s="278"/>
    </row>
    <row r="246" customFormat="false" ht="33.75" hidden="false" customHeight="false" outlineLevel="0" collapsed="false">
      <c r="A246" s="36" t="s">
        <v>121</v>
      </c>
      <c r="B246" s="37" t="s">
        <v>122</v>
      </c>
      <c r="C246" s="37" t="s">
        <v>123</v>
      </c>
      <c r="D246" s="37" t="s">
        <v>124</v>
      </c>
      <c r="E246" s="37" t="s">
        <v>125</v>
      </c>
      <c r="F246" s="279" t="s">
        <v>9</v>
      </c>
    </row>
    <row r="247" customFormat="false" ht="12.75" hidden="false" customHeight="false" outlineLevel="0" collapsed="false">
      <c r="A247" s="40" t="s">
        <v>21</v>
      </c>
      <c r="B247" s="280" t="n">
        <v>3</v>
      </c>
      <c r="C247" s="281" t="n">
        <v>12</v>
      </c>
      <c r="D247" s="281" t="n">
        <v>14</v>
      </c>
      <c r="E247" s="281" t="n">
        <v>0</v>
      </c>
      <c r="F247" s="119" t="n">
        <v>29</v>
      </c>
    </row>
    <row r="248" customFormat="false" ht="12.75" hidden="false" customHeight="false" outlineLevel="0" collapsed="false">
      <c r="A248" s="40" t="s">
        <v>22</v>
      </c>
      <c r="B248" s="280" t="n">
        <v>4</v>
      </c>
      <c r="C248" s="281" t="n">
        <v>8</v>
      </c>
      <c r="D248" s="281" t="n">
        <v>35</v>
      </c>
      <c r="E248" s="281" t="n">
        <v>0</v>
      </c>
      <c r="F248" s="119" t="n">
        <v>47</v>
      </c>
    </row>
    <row r="249" customFormat="false" ht="12.75" hidden="false" customHeight="false" outlineLevel="0" collapsed="false">
      <c r="A249" s="40" t="s">
        <v>23</v>
      </c>
      <c r="B249" s="280" t="n">
        <v>4</v>
      </c>
      <c r="C249" s="281" t="n">
        <v>13</v>
      </c>
      <c r="D249" s="281" t="n">
        <v>70</v>
      </c>
      <c r="E249" s="281" t="n">
        <v>0</v>
      </c>
      <c r="F249" s="119" t="n">
        <v>87</v>
      </c>
    </row>
    <row r="250" customFormat="false" ht="12.75" hidden="false" customHeight="false" outlineLevel="0" collapsed="false">
      <c r="A250" s="40" t="s">
        <v>24</v>
      </c>
      <c r="B250" s="280" t="n">
        <v>1</v>
      </c>
      <c r="C250" s="281" t="n">
        <v>8</v>
      </c>
      <c r="D250" s="281" t="n">
        <v>10</v>
      </c>
      <c r="E250" s="281" t="n">
        <v>1</v>
      </c>
      <c r="F250" s="119" t="n">
        <v>20</v>
      </c>
    </row>
    <row r="251" customFormat="false" ht="12.75" hidden="false" customHeight="false" outlineLevel="0" collapsed="false">
      <c r="A251" s="40" t="s">
        <v>25</v>
      </c>
      <c r="B251" s="280" t="n">
        <v>2</v>
      </c>
      <c r="C251" s="281" t="n">
        <v>3</v>
      </c>
      <c r="D251" s="281" t="n">
        <v>49</v>
      </c>
      <c r="E251" s="281" t="n">
        <v>0</v>
      </c>
      <c r="F251" s="119" t="n">
        <v>54</v>
      </c>
    </row>
    <row r="252" customFormat="false" ht="12.75" hidden="false" customHeight="false" outlineLevel="0" collapsed="false">
      <c r="A252" s="40" t="s">
        <v>26</v>
      </c>
      <c r="B252" s="280" t="n">
        <v>3</v>
      </c>
      <c r="C252" s="281" t="n">
        <v>7</v>
      </c>
      <c r="D252" s="281" t="n">
        <v>25</v>
      </c>
      <c r="E252" s="281" t="n">
        <v>0</v>
      </c>
      <c r="F252" s="119" t="n">
        <v>35</v>
      </c>
    </row>
    <row r="253" customFormat="false" ht="12.75" hidden="false" customHeight="false" outlineLevel="0" collapsed="false">
      <c r="A253" s="40" t="s">
        <v>27</v>
      </c>
      <c r="B253" s="280" t="n">
        <v>2</v>
      </c>
      <c r="C253" s="281" t="n">
        <v>13</v>
      </c>
      <c r="D253" s="281" t="n">
        <v>80</v>
      </c>
      <c r="E253" s="281" t="n">
        <v>0</v>
      </c>
      <c r="F253" s="119" t="n">
        <v>95</v>
      </c>
    </row>
    <row r="254" customFormat="false" ht="12.75" hidden="false" customHeight="false" outlineLevel="0" collapsed="false">
      <c r="A254" s="40" t="s">
        <v>28</v>
      </c>
      <c r="B254" s="280" t="n">
        <v>0</v>
      </c>
      <c r="C254" s="281" t="n">
        <v>4</v>
      </c>
      <c r="D254" s="281" t="n">
        <v>9</v>
      </c>
      <c r="E254" s="281" t="n">
        <v>0</v>
      </c>
      <c r="F254" s="119" t="n">
        <v>13</v>
      </c>
    </row>
    <row r="255" customFormat="false" ht="12.75" hidden="false" customHeight="false" outlineLevel="0" collapsed="false">
      <c r="A255" s="40" t="s">
        <v>29</v>
      </c>
      <c r="B255" s="280" t="n">
        <v>0</v>
      </c>
      <c r="C255" s="281" t="n">
        <v>3</v>
      </c>
      <c r="D255" s="281" t="n">
        <v>34</v>
      </c>
      <c r="E255" s="281" t="n">
        <v>1</v>
      </c>
      <c r="F255" s="119" t="n">
        <v>38</v>
      </c>
    </row>
    <row r="256" customFormat="false" ht="12.75" hidden="false" customHeight="false" outlineLevel="0" collapsed="false">
      <c r="A256" s="40" t="s">
        <v>30</v>
      </c>
      <c r="B256" s="280" t="n">
        <v>1</v>
      </c>
      <c r="C256" s="281" t="n">
        <v>6</v>
      </c>
      <c r="D256" s="281" t="n">
        <v>31</v>
      </c>
      <c r="E256" s="281" t="n">
        <v>0</v>
      </c>
      <c r="F256" s="119" t="n">
        <v>38</v>
      </c>
    </row>
    <row r="257" customFormat="false" ht="12.75" hidden="false" customHeight="false" outlineLevel="0" collapsed="false">
      <c r="A257" s="40" t="s">
        <v>31</v>
      </c>
      <c r="B257" s="280" t="n">
        <v>1</v>
      </c>
      <c r="C257" s="281" t="n">
        <v>1</v>
      </c>
      <c r="D257" s="281" t="n">
        <v>8</v>
      </c>
      <c r="E257" s="281" t="n">
        <v>0</v>
      </c>
      <c r="F257" s="119" t="n">
        <v>10</v>
      </c>
    </row>
    <row r="258" customFormat="false" ht="12.75" hidden="false" customHeight="false" outlineLevel="0" collapsed="false">
      <c r="A258" s="40" t="s">
        <v>32</v>
      </c>
      <c r="B258" s="280" t="n">
        <v>3</v>
      </c>
      <c r="C258" s="281" t="n">
        <v>4</v>
      </c>
      <c r="D258" s="281" t="n">
        <v>26</v>
      </c>
      <c r="E258" s="281" t="n">
        <v>0</v>
      </c>
      <c r="F258" s="119" t="n">
        <v>33</v>
      </c>
    </row>
    <row r="259" customFormat="false" ht="12.75" hidden="false" customHeight="false" outlineLevel="0" collapsed="false">
      <c r="A259" s="40" t="s">
        <v>33</v>
      </c>
      <c r="B259" s="280" t="n">
        <v>0</v>
      </c>
      <c r="C259" s="281" t="n">
        <v>9</v>
      </c>
      <c r="D259" s="281" t="n">
        <v>17</v>
      </c>
      <c r="E259" s="281" t="n">
        <v>0</v>
      </c>
      <c r="F259" s="119" t="n">
        <v>26</v>
      </c>
    </row>
    <row r="260" customFormat="false" ht="12.75" hidden="false" customHeight="false" outlineLevel="0" collapsed="false">
      <c r="A260" s="40" t="s">
        <v>34</v>
      </c>
      <c r="B260" s="280" t="n">
        <v>2</v>
      </c>
      <c r="C260" s="281" t="n">
        <v>7</v>
      </c>
      <c r="D260" s="281" t="n">
        <v>12</v>
      </c>
      <c r="E260" s="281" t="n">
        <v>0</v>
      </c>
      <c r="F260" s="119" t="n">
        <v>21</v>
      </c>
    </row>
    <row r="261" customFormat="false" ht="12.75" hidden="false" customHeight="false" outlineLevel="0" collapsed="false">
      <c r="A261" s="40" t="s">
        <v>35</v>
      </c>
      <c r="B261" s="280" t="n">
        <v>0</v>
      </c>
      <c r="C261" s="281" t="n">
        <v>18</v>
      </c>
      <c r="D261" s="281" t="n">
        <v>29</v>
      </c>
      <c r="E261" s="281" t="n">
        <v>0</v>
      </c>
      <c r="F261" s="119" t="n">
        <v>47</v>
      </c>
    </row>
    <row r="262" customFormat="false" ht="12.75" hidden="false" customHeight="false" outlineLevel="0" collapsed="false">
      <c r="A262" s="40" t="s">
        <v>36</v>
      </c>
      <c r="B262" s="280" t="n">
        <v>1</v>
      </c>
      <c r="C262" s="281" t="n">
        <v>8</v>
      </c>
      <c r="D262" s="281" t="n">
        <v>10</v>
      </c>
      <c r="E262" s="281" t="n">
        <v>0</v>
      </c>
      <c r="F262" s="119" t="n">
        <v>19</v>
      </c>
    </row>
    <row r="263" customFormat="false" ht="13.5" hidden="false" customHeight="false" outlineLevel="0" collapsed="false">
      <c r="A263" s="93" t="s">
        <v>9</v>
      </c>
      <c r="B263" s="94" t="n">
        <v>27</v>
      </c>
      <c r="C263" s="95" t="n">
        <v>124</v>
      </c>
      <c r="D263" s="95" t="n">
        <v>459</v>
      </c>
      <c r="E263" s="95" t="n">
        <v>2</v>
      </c>
      <c r="F263" s="95" t="n">
        <v>612</v>
      </c>
    </row>
    <row r="264" customFormat="false" ht="13.5" hidden="false" customHeight="false" outlineLevel="0" collapsed="false">
      <c r="A264" s="96"/>
      <c r="B264" s="96"/>
      <c r="C264" s="96"/>
      <c r="D264" s="96"/>
      <c r="E264" s="96"/>
      <c r="F264" s="96"/>
    </row>
    <row r="265" customFormat="false" ht="60" hidden="false" customHeight="true" outlineLevel="0" collapsed="false">
      <c r="A265" s="33" t="s">
        <v>657</v>
      </c>
      <c r="B265" s="278" t="s">
        <v>658</v>
      </c>
      <c r="C265" s="278"/>
      <c r="D265" s="278"/>
      <c r="E265" s="278"/>
      <c r="F265" s="278"/>
      <c r="G265" s="55" t="s">
        <v>634</v>
      </c>
    </row>
    <row r="266" customFormat="false" ht="33.75" hidden="false" customHeight="false" outlineLevel="0" collapsed="false">
      <c r="A266" s="36" t="s">
        <v>121</v>
      </c>
      <c r="B266" s="37" t="s">
        <v>122</v>
      </c>
      <c r="C266" s="37" t="s">
        <v>123</v>
      </c>
      <c r="D266" s="37" t="s">
        <v>124</v>
      </c>
      <c r="E266" s="37" t="s">
        <v>125</v>
      </c>
      <c r="F266" s="171" t="s">
        <v>198</v>
      </c>
    </row>
    <row r="267" customFormat="false" ht="12.75" hidden="false" customHeight="false" outlineLevel="0" collapsed="false">
      <c r="A267" s="40" t="s">
        <v>21</v>
      </c>
      <c r="B267" s="122" t="n">
        <v>9.68</v>
      </c>
      <c r="C267" s="122" t="n">
        <v>21.43</v>
      </c>
      <c r="D267" s="122" t="n">
        <v>17.95</v>
      </c>
      <c r="E267" s="122" t="n">
        <v>0</v>
      </c>
      <c r="F267" s="123" t="n">
        <v>17.16</v>
      </c>
    </row>
    <row r="268" customFormat="false" ht="12.75" hidden="false" customHeight="false" outlineLevel="0" collapsed="false">
      <c r="A268" s="40" t="s">
        <v>22</v>
      </c>
      <c r="B268" s="122" t="n">
        <v>33.33</v>
      </c>
      <c r="C268" s="122" t="n">
        <v>22.86</v>
      </c>
      <c r="D268" s="122" t="n">
        <v>38.04</v>
      </c>
      <c r="E268" s="122" t="n">
        <v>0</v>
      </c>
      <c r="F268" s="123" t="n">
        <v>32.87</v>
      </c>
    </row>
    <row r="269" customFormat="false" ht="12.75" hidden="false" customHeight="false" outlineLevel="0" collapsed="false">
      <c r="A269" s="40" t="s">
        <v>23</v>
      </c>
      <c r="B269" s="122" t="n">
        <v>25</v>
      </c>
      <c r="C269" s="122" t="n">
        <v>46.43</v>
      </c>
      <c r="D269" s="122" t="n">
        <v>43.21</v>
      </c>
      <c r="E269" s="122" t="n">
        <v>0</v>
      </c>
      <c r="F269" s="123" t="n">
        <v>41.43</v>
      </c>
    </row>
    <row r="270" customFormat="false" ht="12.75" hidden="false" customHeight="false" outlineLevel="0" collapsed="false">
      <c r="A270" s="40" t="s">
        <v>24</v>
      </c>
      <c r="B270" s="122" t="n">
        <v>14.29</v>
      </c>
      <c r="C270" s="122" t="n">
        <v>23.53</v>
      </c>
      <c r="D270" s="122" t="n">
        <v>25.64</v>
      </c>
      <c r="E270" s="122" t="n">
        <v>50</v>
      </c>
      <c r="F270" s="123" t="n">
        <v>24.39</v>
      </c>
    </row>
    <row r="271" customFormat="false" ht="12.75" hidden="false" customHeight="false" outlineLevel="0" collapsed="false">
      <c r="A271" s="40" t="s">
        <v>25</v>
      </c>
      <c r="B271" s="122" t="n">
        <v>13.33</v>
      </c>
      <c r="C271" s="122" t="n">
        <v>11.54</v>
      </c>
      <c r="D271" s="122" t="n">
        <v>36.84</v>
      </c>
      <c r="E271" s="122" t="n">
        <v>0</v>
      </c>
      <c r="F271" s="123" t="n">
        <v>30.51</v>
      </c>
    </row>
    <row r="272" customFormat="false" ht="12.75" hidden="false" customHeight="false" outlineLevel="0" collapsed="false">
      <c r="A272" s="40" t="s">
        <v>26</v>
      </c>
      <c r="B272" s="122" t="n">
        <v>27.27</v>
      </c>
      <c r="C272" s="122" t="n">
        <v>14.89</v>
      </c>
      <c r="D272" s="122" t="n">
        <v>21.01</v>
      </c>
      <c r="E272" s="122" t="n">
        <v>0</v>
      </c>
      <c r="F272" s="123" t="n">
        <v>19.44</v>
      </c>
    </row>
    <row r="273" customFormat="false" ht="12.75" hidden="false" customHeight="false" outlineLevel="0" collapsed="false">
      <c r="A273" s="40" t="s">
        <v>27</v>
      </c>
      <c r="B273" s="122" t="n">
        <v>6.67</v>
      </c>
      <c r="C273" s="122" t="n">
        <v>24.53</v>
      </c>
      <c r="D273" s="122" t="n">
        <v>35.4</v>
      </c>
      <c r="E273" s="122" t="n">
        <v>0</v>
      </c>
      <c r="F273" s="123" t="n">
        <v>30.25</v>
      </c>
    </row>
    <row r="274" customFormat="false" ht="12.75" hidden="false" customHeight="false" outlineLevel="0" collapsed="false">
      <c r="A274" s="40" t="s">
        <v>28</v>
      </c>
      <c r="B274" s="122" t="n">
        <v>0</v>
      </c>
      <c r="C274" s="122" t="n">
        <v>12.12</v>
      </c>
      <c r="D274" s="122" t="n">
        <v>25.71</v>
      </c>
      <c r="E274" s="122" t="n">
        <v>0</v>
      </c>
      <c r="F274" s="123" t="n">
        <v>18.31</v>
      </c>
    </row>
    <row r="275" customFormat="false" ht="12.75" hidden="false" customHeight="false" outlineLevel="0" collapsed="false">
      <c r="A275" s="40" t="s">
        <v>29</v>
      </c>
      <c r="B275" s="122" t="n">
        <v>0</v>
      </c>
      <c r="C275" s="122" t="n">
        <v>8.57</v>
      </c>
      <c r="D275" s="122" t="n">
        <v>31.48</v>
      </c>
      <c r="E275" s="122" t="n">
        <v>25</v>
      </c>
      <c r="F275" s="123" t="n">
        <v>23.9</v>
      </c>
    </row>
    <row r="276" customFormat="false" ht="12.75" hidden="false" customHeight="false" outlineLevel="0" collapsed="false">
      <c r="A276" s="40" t="s">
        <v>30</v>
      </c>
      <c r="B276" s="122" t="n">
        <v>10</v>
      </c>
      <c r="C276" s="122" t="n">
        <v>23.08</v>
      </c>
      <c r="D276" s="122" t="n">
        <v>39.74</v>
      </c>
      <c r="E276" s="122" t="n">
        <v>0</v>
      </c>
      <c r="F276" s="123" t="n">
        <v>32.48</v>
      </c>
    </row>
    <row r="277" customFormat="false" ht="12.75" hidden="false" customHeight="false" outlineLevel="0" collapsed="false">
      <c r="A277" s="40" t="s">
        <v>31</v>
      </c>
      <c r="B277" s="122" t="n">
        <v>5.56</v>
      </c>
      <c r="C277" s="122" t="n">
        <v>5</v>
      </c>
      <c r="D277" s="122" t="n">
        <v>9.88</v>
      </c>
      <c r="E277" s="122" t="n">
        <v>0</v>
      </c>
      <c r="F277" s="123" t="n">
        <v>8.13</v>
      </c>
    </row>
    <row r="278" customFormat="false" ht="12.75" hidden="false" customHeight="false" outlineLevel="0" collapsed="false">
      <c r="A278" s="40" t="s">
        <v>32</v>
      </c>
      <c r="B278" s="122" t="n">
        <v>10</v>
      </c>
      <c r="C278" s="122" t="n">
        <v>18.18</v>
      </c>
      <c r="D278" s="122" t="n">
        <v>27.08</v>
      </c>
      <c r="E278" s="122" t="n">
        <v>0</v>
      </c>
      <c r="F278" s="123" t="n">
        <v>19.76</v>
      </c>
    </row>
    <row r="279" customFormat="false" ht="12.75" hidden="false" customHeight="false" outlineLevel="0" collapsed="false">
      <c r="A279" s="40" t="s">
        <v>33</v>
      </c>
      <c r="B279" s="122" t="n">
        <v>0</v>
      </c>
      <c r="C279" s="122" t="n">
        <v>23.68</v>
      </c>
      <c r="D279" s="122" t="n">
        <v>28.81</v>
      </c>
      <c r="E279" s="122" t="n">
        <v>0</v>
      </c>
      <c r="F279" s="123" t="n">
        <v>25.49</v>
      </c>
    </row>
    <row r="280" customFormat="false" ht="12.75" hidden="false" customHeight="false" outlineLevel="0" collapsed="false">
      <c r="A280" s="40" t="s">
        <v>34</v>
      </c>
      <c r="B280" s="122" t="n">
        <v>14.29</v>
      </c>
      <c r="C280" s="122" t="n">
        <v>20.59</v>
      </c>
      <c r="D280" s="122" t="n">
        <v>18.18</v>
      </c>
      <c r="E280" s="122" t="n">
        <v>0</v>
      </c>
      <c r="F280" s="123" t="n">
        <v>18.1</v>
      </c>
    </row>
    <row r="281" customFormat="false" ht="12.75" hidden="false" customHeight="false" outlineLevel="0" collapsed="false">
      <c r="A281" s="40" t="s">
        <v>35</v>
      </c>
      <c r="B281" s="122" t="n">
        <v>0</v>
      </c>
      <c r="C281" s="122" t="n">
        <v>19.15</v>
      </c>
      <c r="D281" s="122" t="n">
        <v>25.66</v>
      </c>
      <c r="E281" s="122" t="n">
        <v>0</v>
      </c>
      <c r="F281" s="123" t="n">
        <v>20.8</v>
      </c>
    </row>
    <row r="282" customFormat="false" ht="12.75" hidden="false" customHeight="false" outlineLevel="0" collapsed="false">
      <c r="A282" s="40" t="s">
        <v>36</v>
      </c>
      <c r="B282" s="122" t="n">
        <v>12.5</v>
      </c>
      <c r="C282" s="122" t="n">
        <v>14.55</v>
      </c>
      <c r="D282" s="122" t="n">
        <v>21.28</v>
      </c>
      <c r="E282" s="122" t="n">
        <v>0</v>
      </c>
      <c r="F282" s="123" t="n">
        <v>16.81</v>
      </c>
    </row>
    <row r="283" customFormat="false" ht="13.5" hidden="false" customHeight="false" outlineLevel="0" collapsed="false">
      <c r="A283" s="106" t="s">
        <v>128</v>
      </c>
      <c r="B283" s="122" t="n">
        <v>11.49</v>
      </c>
      <c r="C283" s="122" t="n">
        <v>19.5</v>
      </c>
      <c r="D283" s="122" t="n">
        <v>29.96</v>
      </c>
      <c r="E283" s="122" t="n">
        <v>3.03</v>
      </c>
      <c r="F283" s="123" t="n">
        <v>24.79</v>
      </c>
    </row>
  </sheetData>
  <mergeCells count="15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7" min="7" style="0" width="12.85"/>
  </cols>
  <sheetData>
    <row r="1" customFormat="false" ht="25.5" hidden="false" customHeight="false" outlineLevel="0" collapsed="false">
      <c r="A1" s="1" t="s">
        <v>659</v>
      </c>
    </row>
    <row r="2" customFormat="false" ht="64.5" hidden="false" customHeight="false" outlineLevel="0" collapsed="false">
      <c r="A2" s="2" t="s">
        <v>200</v>
      </c>
    </row>
    <row r="3" customFormat="false" ht="50.25" hidden="false" customHeight="true" outlineLevel="0" collapsed="false">
      <c r="A3" s="4" t="s">
        <v>660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6"/>
      <c r="B4" s="96"/>
      <c r="C4" s="96"/>
      <c r="D4" s="96"/>
      <c r="E4" s="96"/>
      <c r="F4" s="96"/>
    </row>
    <row r="5" customFormat="false" ht="64.5" hidden="false" customHeight="true" outlineLevel="0" collapsed="false">
      <c r="A5" s="33" t="s">
        <v>661</v>
      </c>
      <c r="B5" s="98" t="s">
        <v>662</v>
      </c>
      <c r="C5" s="98"/>
      <c r="D5" s="98"/>
      <c r="E5" s="98"/>
      <c r="F5" s="98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279" t="s">
        <v>9</v>
      </c>
    </row>
    <row r="7" customFormat="false" ht="12.75" hidden="false" customHeight="false" outlineLevel="0" collapsed="false">
      <c r="A7" s="40" t="s">
        <v>21</v>
      </c>
      <c r="B7" s="280" t="n">
        <v>273</v>
      </c>
      <c r="C7" s="281" t="n">
        <v>233</v>
      </c>
      <c r="D7" s="281" t="n">
        <v>314</v>
      </c>
      <c r="E7" s="281" t="n">
        <v>325</v>
      </c>
      <c r="F7" s="119" t="n">
        <v>1145</v>
      </c>
    </row>
    <row r="8" customFormat="false" ht="12.75" hidden="false" customHeight="false" outlineLevel="0" collapsed="false">
      <c r="A8" s="40" t="s">
        <v>22</v>
      </c>
      <c r="B8" s="280" t="n">
        <v>4</v>
      </c>
      <c r="C8" s="281" t="n">
        <v>315</v>
      </c>
      <c r="D8" s="281" t="n">
        <v>334</v>
      </c>
      <c r="E8" s="281" t="n">
        <v>295</v>
      </c>
      <c r="F8" s="119" t="n">
        <v>948</v>
      </c>
    </row>
    <row r="9" customFormat="false" ht="12.75" hidden="false" customHeight="false" outlineLevel="0" collapsed="false">
      <c r="A9" s="40" t="s">
        <v>23</v>
      </c>
      <c r="B9" s="280" t="n">
        <v>111</v>
      </c>
      <c r="C9" s="281" t="n">
        <v>47</v>
      </c>
      <c r="D9" s="281" t="n">
        <v>93</v>
      </c>
      <c r="E9" s="281" t="n">
        <v>21</v>
      </c>
      <c r="F9" s="119" t="n">
        <v>272</v>
      </c>
    </row>
    <row r="10" customFormat="false" ht="12.75" hidden="false" customHeight="false" outlineLevel="0" collapsed="false">
      <c r="A10" s="40" t="s">
        <v>24</v>
      </c>
      <c r="B10" s="280" t="n">
        <v>16</v>
      </c>
      <c r="C10" s="281" t="n">
        <v>197</v>
      </c>
      <c r="D10" s="281" t="n">
        <v>128</v>
      </c>
      <c r="E10" s="281" t="n">
        <v>120</v>
      </c>
      <c r="F10" s="119" t="n">
        <v>461</v>
      </c>
    </row>
    <row r="11" customFormat="false" ht="12.75" hidden="false" customHeight="false" outlineLevel="0" collapsed="false">
      <c r="A11" s="40" t="s">
        <v>25</v>
      </c>
      <c r="B11" s="280" t="n">
        <v>121</v>
      </c>
      <c r="C11" s="281" t="n">
        <v>120</v>
      </c>
      <c r="D11" s="281" t="n">
        <v>218</v>
      </c>
      <c r="E11" s="281" t="n">
        <v>35</v>
      </c>
      <c r="F11" s="119" t="n">
        <v>494</v>
      </c>
    </row>
    <row r="12" customFormat="false" ht="12.75" hidden="false" customHeight="false" outlineLevel="0" collapsed="false">
      <c r="A12" s="40" t="s">
        <v>26</v>
      </c>
      <c r="B12" s="280" t="n">
        <v>47</v>
      </c>
      <c r="C12" s="281" t="n">
        <v>108</v>
      </c>
      <c r="D12" s="281" t="n">
        <v>285</v>
      </c>
      <c r="E12" s="281" t="n">
        <v>62</v>
      </c>
      <c r="F12" s="119" t="n">
        <v>502</v>
      </c>
    </row>
    <row r="13" customFormat="false" ht="12.75" hidden="false" customHeight="false" outlineLevel="0" collapsed="false">
      <c r="A13" s="40" t="s">
        <v>27</v>
      </c>
      <c r="B13" s="280" t="n">
        <v>194</v>
      </c>
      <c r="C13" s="281" t="n">
        <v>406</v>
      </c>
      <c r="D13" s="281" t="n">
        <v>493</v>
      </c>
      <c r="E13" s="281" t="n">
        <v>253</v>
      </c>
      <c r="F13" s="119" t="n">
        <v>1346</v>
      </c>
    </row>
    <row r="14" customFormat="false" ht="12.75" hidden="false" customHeight="false" outlineLevel="0" collapsed="false">
      <c r="A14" s="40" t="s">
        <v>28</v>
      </c>
      <c r="B14" s="280" t="n">
        <v>0</v>
      </c>
      <c r="C14" s="281" t="n">
        <v>102</v>
      </c>
      <c r="D14" s="281" t="n">
        <v>110</v>
      </c>
      <c r="E14" s="281" t="n">
        <v>2</v>
      </c>
      <c r="F14" s="119" t="n">
        <v>214</v>
      </c>
    </row>
    <row r="15" customFormat="false" ht="12.75" hidden="false" customHeight="false" outlineLevel="0" collapsed="false">
      <c r="A15" s="40" t="s">
        <v>29</v>
      </c>
      <c r="B15" s="280" t="n">
        <v>173</v>
      </c>
      <c r="C15" s="281" t="n">
        <v>282</v>
      </c>
      <c r="D15" s="281" t="n">
        <v>907</v>
      </c>
      <c r="E15" s="281" t="n">
        <v>22</v>
      </c>
      <c r="F15" s="119" t="n">
        <v>1384</v>
      </c>
    </row>
    <row r="16" customFormat="false" ht="12.75" hidden="false" customHeight="false" outlineLevel="0" collapsed="false">
      <c r="A16" s="40" t="s">
        <v>30</v>
      </c>
      <c r="B16" s="280" t="n">
        <v>24</v>
      </c>
      <c r="C16" s="281" t="n">
        <v>44</v>
      </c>
      <c r="D16" s="281" t="n">
        <v>115</v>
      </c>
      <c r="E16" s="281" t="n">
        <v>61</v>
      </c>
      <c r="F16" s="119" t="n">
        <v>244</v>
      </c>
    </row>
    <row r="17" customFormat="false" ht="12.75" hidden="false" customHeight="false" outlineLevel="0" collapsed="false">
      <c r="A17" s="40" t="s">
        <v>31</v>
      </c>
      <c r="B17" s="280" t="n">
        <v>228</v>
      </c>
      <c r="C17" s="281" t="n">
        <v>63</v>
      </c>
      <c r="D17" s="281" t="n">
        <v>1106</v>
      </c>
      <c r="E17" s="281" t="n">
        <v>461</v>
      </c>
      <c r="F17" s="119" t="n">
        <v>1858</v>
      </c>
    </row>
    <row r="18" customFormat="false" ht="12.75" hidden="false" customHeight="false" outlineLevel="0" collapsed="false">
      <c r="A18" s="40" t="s">
        <v>32</v>
      </c>
      <c r="B18" s="280" t="n">
        <v>168</v>
      </c>
      <c r="C18" s="281" t="n">
        <v>65</v>
      </c>
      <c r="D18" s="281" t="n">
        <v>132</v>
      </c>
      <c r="E18" s="281" t="n">
        <v>321</v>
      </c>
      <c r="F18" s="119" t="n">
        <v>686</v>
      </c>
    </row>
    <row r="19" customFormat="false" ht="12.75" hidden="false" customHeight="false" outlineLevel="0" collapsed="false">
      <c r="A19" s="40" t="s">
        <v>33</v>
      </c>
      <c r="B19" s="280" t="n">
        <v>13</v>
      </c>
      <c r="C19" s="281" t="n">
        <v>79</v>
      </c>
      <c r="D19" s="281" t="n">
        <v>23</v>
      </c>
      <c r="E19" s="281" t="n">
        <v>32</v>
      </c>
      <c r="F19" s="119" t="n">
        <v>147</v>
      </c>
    </row>
    <row r="20" customFormat="false" ht="12.75" hidden="false" customHeight="false" outlineLevel="0" collapsed="false">
      <c r="A20" s="40" t="s">
        <v>34</v>
      </c>
      <c r="B20" s="280" t="n">
        <v>33</v>
      </c>
      <c r="C20" s="281" t="n">
        <v>129</v>
      </c>
      <c r="D20" s="281" t="n">
        <v>594</v>
      </c>
      <c r="E20" s="281" t="n">
        <v>86</v>
      </c>
      <c r="F20" s="119" t="n">
        <v>842</v>
      </c>
    </row>
    <row r="21" customFormat="false" ht="12.75" hidden="false" customHeight="false" outlineLevel="0" collapsed="false">
      <c r="A21" s="40" t="s">
        <v>35</v>
      </c>
      <c r="B21" s="280" t="n">
        <v>165</v>
      </c>
      <c r="C21" s="281" t="n">
        <v>1033</v>
      </c>
      <c r="D21" s="281" t="n">
        <v>657</v>
      </c>
      <c r="E21" s="281" t="n">
        <v>155</v>
      </c>
      <c r="F21" s="119" t="n">
        <v>2010</v>
      </c>
    </row>
    <row r="22" customFormat="false" ht="12.75" hidden="false" customHeight="false" outlineLevel="0" collapsed="false">
      <c r="A22" s="40" t="s">
        <v>36</v>
      </c>
      <c r="B22" s="280" t="n">
        <v>87</v>
      </c>
      <c r="C22" s="281" t="n">
        <v>219</v>
      </c>
      <c r="D22" s="281" t="n">
        <v>222</v>
      </c>
      <c r="E22" s="281" t="n">
        <v>154</v>
      </c>
      <c r="F22" s="119" t="n">
        <v>682</v>
      </c>
    </row>
    <row r="23" customFormat="false" ht="13.5" hidden="false" customHeight="false" outlineLevel="0" collapsed="false">
      <c r="A23" s="93" t="s">
        <v>9</v>
      </c>
      <c r="B23" s="94" t="n">
        <v>1657</v>
      </c>
      <c r="C23" s="95" t="n">
        <v>3442</v>
      </c>
      <c r="D23" s="95" t="n">
        <v>5731</v>
      </c>
      <c r="E23" s="95" t="n">
        <v>2405</v>
      </c>
      <c r="F23" s="95" t="n">
        <v>13235</v>
      </c>
    </row>
    <row r="24" customFormat="false" ht="13.5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56.25" hidden="false" customHeight="true" outlineLevel="0" collapsed="false">
      <c r="A25" s="33" t="s">
        <v>663</v>
      </c>
      <c r="B25" s="98" t="s">
        <v>664</v>
      </c>
      <c r="C25" s="98"/>
      <c r="D25" s="98"/>
      <c r="E25" s="98"/>
      <c r="F25" s="98"/>
      <c r="G25" s="55" t="s">
        <v>47</v>
      </c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171" t="s">
        <v>198</v>
      </c>
    </row>
    <row r="27" customFormat="false" ht="12.75" hidden="false" customHeight="false" outlineLevel="0" collapsed="false">
      <c r="A27" s="40" t="s">
        <v>21</v>
      </c>
      <c r="B27" s="122" t="n">
        <v>18.2</v>
      </c>
      <c r="C27" s="122" t="n">
        <v>16.64</v>
      </c>
      <c r="D27" s="122" t="n">
        <v>15.7</v>
      </c>
      <c r="E27" s="122" t="n">
        <v>162.5</v>
      </c>
      <c r="F27" s="123" t="n">
        <v>22.45</v>
      </c>
    </row>
    <row r="28" customFormat="false" ht="12.75" hidden="false" customHeight="false" outlineLevel="0" collapsed="false">
      <c r="A28" s="40" t="s">
        <v>22</v>
      </c>
      <c r="B28" s="122" t="n">
        <v>4</v>
      </c>
      <c r="C28" s="122" t="n">
        <v>31.5</v>
      </c>
      <c r="D28" s="122" t="n">
        <v>19.65</v>
      </c>
      <c r="E28" s="122" t="n">
        <v>73.75</v>
      </c>
      <c r="F28" s="123" t="n">
        <v>29.63</v>
      </c>
    </row>
    <row r="29" customFormat="false" ht="12.75" hidden="false" customHeight="false" outlineLevel="0" collapsed="false">
      <c r="A29" s="40" t="s">
        <v>23</v>
      </c>
      <c r="B29" s="122" t="n">
        <v>22.2</v>
      </c>
      <c r="C29" s="122" t="n">
        <v>5.88</v>
      </c>
      <c r="D29" s="122" t="n">
        <v>4.43</v>
      </c>
      <c r="E29" s="122" t="n">
        <v>10.5</v>
      </c>
      <c r="F29" s="123" t="n">
        <v>7.56</v>
      </c>
    </row>
    <row r="30" customFormat="false" ht="12.75" hidden="false" customHeight="false" outlineLevel="0" collapsed="false">
      <c r="A30" s="40" t="s">
        <v>24</v>
      </c>
      <c r="B30" s="122" t="n">
        <v>16</v>
      </c>
      <c r="C30" s="122" t="n">
        <v>19.7</v>
      </c>
      <c r="D30" s="122" t="n">
        <v>12.8</v>
      </c>
      <c r="E30" s="122" t="n">
        <v>60</v>
      </c>
      <c r="F30" s="123" t="n">
        <v>20.04</v>
      </c>
    </row>
    <row r="31" customFormat="false" ht="12.75" hidden="false" customHeight="false" outlineLevel="0" collapsed="false">
      <c r="A31" s="40" t="s">
        <v>25</v>
      </c>
      <c r="B31" s="122" t="n">
        <v>15.13</v>
      </c>
      <c r="C31" s="122" t="n">
        <v>13.33</v>
      </c>
      <c r="D31" s="122" t="n">
        <v>6.81</v>
      </c>
      <c r="E31" s="122" t="n">
        <v>35</v>
      </c>
      <c r="F31" s="123" t="n">
        <v>9.88</v>
      </c>
    </row>
    <row r="32" customFormat="false" ht="12.75" hidden="false" customHeight="false" outlineLevel="0" collapsed="false">
      <c r="A32" s="40" t="s">
        <v>26</v>
      </c>
      <c r="B32" s="122" t="n">
        <v>15.67</v>
      </c>
      <c r="C32" s="122" t="n">
        <v>7.71</v>
      </c>
      <c r="D32" s="122" t="n">
        <v>10.56</v>
      </c>
      <c r="E32" s="122" t="n">
        <v>31</v>
      </c>
      <c r="F32" s="123" t="n">
        <v>10.91</v>
      </c>
    </row>
    <row r="33" customFormat="false" ht="12.75" hidden="false" customHeight="false" outlineLevel="0" collapsed="false">
      <c r="A33" s="40" t="s">
        <v>27</v>
      </c>
      <c r="B33" s="122" t="n">
        <v>19.4</v>
      </c>
      <c r="C33" s="122" t="n">
        <v>25.38</v>
      </c>
      <c r="D33" s="122" t="n">
        <v>9.48</v>
      </c>
      <c r="E33" s="122" t="n">
        <v>50.6</v>
      </c>
      <c r="F33" s="123" t="n">
        <v>16.22</v>
      </c>
    </row>
    <row r="34" customFormat="false" ht="12.75" hidden="false" customHeight="false" outlineLevel="0" collapsed="false">
      <c r="A34" s="40" t="s">
        <v>28</v>
      </c>
      <c r="B34" s="122" t="n">
        <v>0</v>
      </c>
      <c r="C34" s="122" t="n">
        <v>10.2</v>
      </c>
      <c r="D34" s="122" t="n">
        <v>11</v>
      </c>
      <c r="E34" s="122" t="n">
        <v>2</v>
      </c>
      <c r="F34" s="123" t="n">
        <v>10.19</v>
      </c>
    </row>
    <row r="35" customFormat="false" ht="12.75" hidden="false" customHeight="false" outlineLevel="0" collapsed="false">
      <c r="A35" s="40" t="s">
        <v>29</v>
      </c>
      <c r="B35" s="122" t="n">
        <v>24.71</v>
      </c>
      <c r="C35" s="122" t="n">
        <v>15.67</v>
      </c>
      <c r="D35" s="122" t="n">
        <v>41.23</v>
      </c>
      <c r="E35" s="122" t="n">
        <v>11</v>
      </c>
      <c r="F35" s="123" t="n">
        <v>28.24</v>
      </c>
    </row>
    <row r="36" customFormat="false" ht="12.75" hidden="false" customHeight="false" outlineLevel="0" collapsed="false">
      <c r="A36" s="40" t="s">
        <v>30</v>
      </c>
      <c r="B36" s="122" t="n">
        <v>8</v>
      </c>
      <c r="C36" s="122" t="n">
        <v>11</v>
      </c>
      <c r="D36" s="122" t="n">
        <v>11.5</v>
      </c>
      <c r="E36" s="122" t="n">
        <v>30.5</v>
      </c>
      <c r="F36" s="123" t="n">
        <v>12.84</v>
      </c>
    </row>
    <row r="37" customFormat="false" ht="12.75" hidden="false" customHeight="false" outlineLevel="0" collapsed="false">
      <c r="A37" s="40" t="s">
        <v>31</v>
      </c>
      <c r="B37" s="122" t="n">
        <v>20.73</v>
      </c>
      <c r="C37" s="122" t="n">
        <v>12.6</v>
      </c>
      <c r="D37" s="122" t="n">
        <v>35.68</v>
      </c>
      <c r="E37" s="122" t="n">
        <v>230.5</v>
      </c>
      <c r="F37" s="123" t="n">
        <v>37.92</v>
      </c>
    </row>
    <row r="38" customFormat="false" ht="12.75" hidden="false" customHeight="false" outlineLevel="0" collapsed="false">
      <c r="A38" s="40" t="s">
        <v>32</v>
      </c>
      <c r="B38" s="122" t="n">
        <v>14</v>
      </c>
      <c r="C38" s="122" t="n">
        <v>8.13</v>
      </c>
      <c r="D38" s="122" t="n">
        <v>6.6</v>
      </c>
      <c r="E38" s="122" t="n">
        <v>22.93</v>
      </c>
      <c r="F38" s="123" t="n">
        <v>12.7</v>
      </c>
    </row>
    <row r="39" customFormat="false" ht="12.75" hidden="false" customHeight="false" outlineLevel="0" collapsed="false">
      <c r="A39" s="40" t="s">
        <v>33</v>
      </c>
      <c r="B39" s="122" t="n">
        <v>13</v>
      </c>
      <c r="C39" s="122" t="n">
        <v>8.78</v>
      </c>
      <c r="D39" s="122" t="n">
        <v>2.88</v>
      </c>
      <c r="E39" s="122" t="n">
        <v>32</v>
      </c>
      <c r="F39" s="123" t="n">
        <v>7.74</v>
      </c>
    </row>
    <row r="40" customFormat="false" ht="12.75" hidden="false" customHeight="false" outlineLevel="0" collapsed="false">
      <c r="A40" s="40" t="s">
        <v>34</v>
      </c>
      <c r="B40" s="122" t="n">
        <v>11</v>
      </c>
      <c r="C40" s="122" t="n">
        <v>11.73</v>
      </c>
      <c r="D40" s="122" t="n">
        <v>29.7</v>
      </c>
      <c r="E40" s="122" t="n">
        <v>43</v>
      </c>
      <c r="F40" s="123" t="n">
        <v>23.39</v>
      </c>
    </row>
    <row r="41" customFormat="false" ht="12.75" hidden="false" customHeight="false" outlineLevel="0" collapsed="false">
      <c r="A41" s="40" t="s">
        <v>35</v>
      </c>
      <c r="B41" s="122" t="n">
        <v>33</v>
      </c>
      <c r="C41" s="122" t="n">
        <v>34.43</v>
      </c>
      <c r="D41" s="122" t="n">
        <v>24.33</v>
      </c>
      <c r="E41" s="122" t="n">
        <v>38.75</v>
      </c>
      <c r="F41" s="123" t="n">
        <v>30.45</v>
      </c>
    </row>
    <row r="42" customFormat="false" ht="12.75" hidden="false" customHeight="false" outlineLevel="0" collapsed="false">
      <c r="A42" s="40" t="s">
        <v>36</v>
      </c>
      <c r="B42" s="122" t="n">
        <v>21.75</v>
      </c>
      <c r="C42" s="122" t="n">
        <v>13.69</v>
      </c>
      <c r="D42" s="122" t="n">
        <v>17.08</v>
      </c>
      <c r="E42" s="122" t="n">
        <v>77</v>
      </c>
      <c r="F42" s="123" t="n">
        <v>19.49</v>
      </c>
    </row>
    <row r="43" customFormat="false" ht="13.5" hidden="false" customHeight="false" outlineLevel="0" collapsed="false">
      <c r="A43" s="106" t="s">
        <v>128</v>
      </c>
      <c r="B43" s="123" t="n">
        <v>18.62</v>
      </c>
      <c r="C43" s="123" t="n">
        <v>17.93</v>
      </c>
      <c r="D43" s="123" t="n">
        <v>16.86</v>
      </c>
      <c r="E43" s="123" t="n">
        <v>50.1</v>
      </c>
      <c r="F43" s="123" t="n">
        <v>19.78</v>
      </c>
    </row>
    <row r="44" customFormat="false" ht="13.5" hidden="false" customHeight="false" outlineLevel="0" collapsed="false"/>
    <row r="45" customFormat="false" ht="64.5" hidden="false" customHeight="true" outlineLevel="0" collapsed="false">
      <c r="A45" s="33" t="s">
        <v>665</v>
      </c>
      <c r="B45" s="98" t="s">
        <v>666</v>
      </c>
      <c r="C45" s="98"/>
      <c r="D45" s="98"/>
      <c r="E45" s="98"/>
      <c r="F45" s="98"/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279" t="s">
        <v>9</v>
      </c>
    </row>
    <row r="47" customFormat="false" ht="12.75" hidden="false" customHeight="false" outlineLevel="0" collapsed="false">
      <c r="A47" s="40" t="s">
        <v>21</v>
      </c>
      <c r="B47" s="280" t="n">
        <v>199</v>
      </c>
      <c r="C47" s="281" t="n">
        <v>140</v>
      </c>
      <c r="D47" s="281" t="n">
        <v>220</v>
      </c>
      <c r="E47" s="281" t="n">
        <v>244</v>
      </c>
      <c r="F47" s="119" t="n">
        <v>803</v>
      </c>
    </row>
    <row r="48" customFormat="false" ht="12.75" hidden="false" customHeight="false" outlineLevel="0" collapsed="false">
      <c r="A48" s="40" t="s">
        <v>22</v>
      </c>
      <c r="B48" s="280" t="n">
        <v>4</v>
      </c>
      <c r="C48" s="281" t="n">
        <v>120</v>
      </c>
      <c r="D48" s="281" t="n">
        <v>91</v>
      </c>
      <c r="E48" s="281" t="n">
        <v>295</v>
      </c>
      <c r="F48" s="119" t="n">
        <v>510</v>
      </c>
    </row>
    <row r="49" customFormat="false" ht="12.75" hidden="false" customHeight="false" outlineLevel="0" collapsed="false">
      <c r="A49" s="40" t="s">
        <v>23</v>
      </c>
      <c r="B49" s="280" t="n">
        <v>111</v>
      </c>
      <c r="C49" s="281" t="n">
        <v>39</v>
      </c>
      <c r="D49" s="281" t="n">
        <v>70</v>
      </c>
      <c r="E49" s="281" t="n">
        <v>21</v>
      </c>
      <c r="F49" s="119" t="n">
        <v>241</v>
      </c>
    </row>
    <row r="50" customFormat="false" ht="12.75" hidden="false" customHeight="false" outlineLevel="0" collapsed="false">
      <c r="A50" s="40" t="s">
        <v>24</v>
      </c>
      <c r="B50" s="280" t="n">
        <v>16</v>
      </c>
      <c r="C50" s="281" t="n">
        <v>30</v>
      </c>
      <c r="D50" s="281" t="n">
        <v>60</v>
      </c>
      <c r="E50" s="281" t="n">
        <v>62</v>
      </c>
      <c r="F50" s="119" t="n">
        <v>168</v>
      </c>
    </row>
    <row r="51" customFormat="false" ht="12.75" hidden="false" customHeight="false" outlineLevel="0" collapsed="false">
      <c r="A51" s="40" t="s">
        <v>25</v>
      </c>
      <c r="B51" s="280" t="n">
        <v>88</v>
      </c>
      <c r="C51" s="281" t="n">
        <v>52</v>
      </c>
      <c r="D51" s="281" t="n">
        <v>137</v>
      </c>
      <c r="E51" s="281" t="n">
        <v>35</v>
      </c>
      <c r="F51" s="119" t="n">
        <v>312</v>
      </c>
    </row>
    <row r="52" customFormat="false" ht="12.75" hidden="false" customHeight="false" outlineLevel="0" collapsed="false">
      <c r="A52" s="40" t="s">
        <v>26</v>
      </c>
      <c r="B52" s="280" t="n">
        <v>47</v>
      </c>
      <c r="C52" s="281" t="n">
        <v>69</v>
      </c>
      <c r="D52" s="281" t="n">
        <v>133</v>
      </c>
      <c r="E52" s="281" t="n">
        <v>23</v>
      </c>
      <c r="F52" s="119" t="n">
        <v>272</v>
      </c>
    </row>
    <row r="53" customFormat="false" ht="12.75" hidden="false" customHeight="false" outlineLevel="0" collapsed="false">
      <c r="A53" s="40" t="s">
        <v>27</v>
      </c>
      <c r="B53" s="280" t="n">
        <v>164</v>
      </c>
      <c r="C53" s="281" t="n">
        <v>263</v>
      </c>
      <c r="D53" s="281" t="n">
        <v>254</v>
      </c>
      <c r="E53" s="281" t="n">
        <v>253</v>
      </c>
      <c r="F53" s="119" t="n">
        <v>934</v>
      </c>
    </row>
    <row r="54" customFormat="false" ht="12.75" hidden="false" customHeight="false" outlineLevel="0" collapsed="false">
      <c r="A54" s="40" t="s">
        <v>28</v>
      </c>
      <c r="B54" s="280" t="n">
        <v>0</v>
      </c>
      <c r="C54" s="281" t="n">
        <v>77</v>
      </c>
      <c r="D54" s="281" t="n">
        <v>55</v>
      </c>
      <c r="E54" s="281" t="n">
        <v>2</v>
      </c>
      <c r="F54" s="119" t="n">
        <v>134</v>
      </c>
    </row>
    <row r="55" customFormat="false" ht="12.75" hidden="false" customHeight="false" outlineLevel="0" collapsed="false">
      <c r="A55" s="40" t="s">
        <v>29</v>
      </c>
      <c r="B55" s="280" t="n">
        <v>141</v>
      </c>
      <c r="C55" s="281" t="n">
        <v>204</v>
      </c>
      <c r="D55" s="281" t="n">
        <v>399</v>
      </c>
      <c r="E55" s="281" t="n">
        <v>22</v>
      </c>
      <c r="F55" s="119" t="n">
        <v>766</v>
      </c>
    </row>
    <row r="56" customFormat="false" ht="12.75" hidden="false" customHeight="false" outlineLevel="0" collapsed="false">
      <c r="A56" s="40" t="s">
        <v>30</v>
      </c>
      <c r="B56" s="280" t="n">
        <v>23</v>
      </c>
      <c r="C56" s="281" t="n">
        <v>42</v>
      </c>
      <c r="D56" s="281" t="n">
        <v>88</v>
      </c>
      <c r="E56" s="281" t="n">
        <v>61</v>
      </c>
      <c r="F56" s="119" t="n">
        <v>214</v>
      </c>
    </row>
    <row r="57" customFormat="false" ht="12.75" hidden="false" customHeight="false" outlineLevel="0" collapsed="false">
      <c r="A57" s="40" t="s">
        <v>31</v>
      </c>
      <c r="B57" s="280" t="n">
        <v>186</v>
      </c>
      <c r="C57" s="281" t="n">
        <v>63</v>
      </c>
      <c r="D57" s="281" t="n">
        <v>799</v>
      </c>
      <c r="E57" s="281" t="n">
        <v>461</v>
      </c>
      <c r="F57" s="119" t="n">
        <v>1509</v>
      </c>
    </row>
    <row r="58" customFormat="false" ht="12.75" hidden="false" customHeight="false" outlineLevel="0" collapsed="false">
      <c r="A58" s="40" t="s">
        <v>32</v>
      </c>
      <c r="B58" s="280" t="n">
        <v>121</v>
      </c>
      <c r="C58" s="281" t="n">
        <v>41</v>
      </c>
      <c r="D58" s="281" t="n">
        <v>61</v>
      </c>
      <c r="E58" s="281" t="n">
        <v>317</v>
      </c>
      <c r="F58" s="119" t="n">
        <v>540</v>
      </c>
    </row>
    <row r="59" customFormat="false" ht="12.75" hidden="false" customHeight="false" outlineLevel="0" collapsed="false">
      <c r="A59" s="40" t="s">
        <v>33</v>
      </c>
      <c r="B59" s="280" t="n">
        <v>13</v>
      </c>
      <c r="C59" s="281" t="n">
        <v>46</v>
      </c>
      <c r="D59" s="281" t="n">
        <v>11</v>
      </c>
      <c r="E59" s="281" t="n">
        <v>32</v>
      </c>
      <c r="F59" s="119" t="n">
        <v>102</v>
      </c>
    </row>
    <row r="60" customFormat="false" ht="12.75" hidden="false" customHeight="false" outlineLevel="0" collapsed="false">
      <c r="A60" s="40" t="s">
        <v>34</v>
      </c>
      <c r="B60" s="280" t="n">
        <v>33</v>
      </c>
      <c r="C60" s="281" t="n">
        <v>109</v>
      </c>
      <c r="D60" s="281" t="n">
        <v>300</v>
      </c>
      <c r="E60" s="281" t="n">
        <v>86</v>
      </c>
      <c r="F60" s="119" t="n">
        <v>528</v>
      </c>
    </row>
    <row r="61" customFormat="false" ht="12.75" hidden="false" customHeight="false" outlineLevel="0" collapsed="false">
      <c r="A61" s="40" t="s">
        <v>35</v>
      </c>
      <c r="B61" s="280" t="n">
        <v>77</v>
      </c>
      <c r="C61" s="281" t="n">
        <v>750</v>
      </c>
      <c r="D61" s="281" t="n">
        <v>533</v>
      </c>
      <c r="E61" s="281" t="n">
        <v>154</v>
      </c>
      <c r="F61" s="119" t="n">
        <v>1514</v>
      </c>
    </row>
    <row r="62" customFormat="false" ht="12.75" hidden="false" customHeight="false" outlineLevel="0" collapsed="false">
      <c r="A62" s="40" t="s">
        <v>36</v>
      </c>
      <c r="B62" s="280" t="n">
        <v>46</v>
      </c>
      <c r="C62" s="281" t="n">
        <v>186</v>
      </c>
      <c r="D62" s="281" t="n">
        <v>173</v>
      </c>
      <c r="E62" s="281" t="n">
        <v>154</v>
      </c>
      <c r="F62" s="119" t="n">
        <v>559</v>
      </c>
    </row>
    <row r="63" customFormat="false" ht="13.5" hidden="false" customHeight="false" outlineLevel="0" collapsed="false">
      <c r="A63" s="93" t="s">
        <v>9</v>
      </c>
      <c r="B63" s="94" t="n">
        <v>1269</v>
      </c>
      <c r="C63" s="95" t="n">
        <v>2231</v>
      </c>
      <c r="D63" s="95" t="n">
        <v>3384</v>
      </c>
      <c r="E63" s="95" t="n">
        <v>2222</v>
      </c>
      <c r="F63" s="95" t="n">
        <v>9106</v>
      </c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</row>
    <row r="65" customFormat="false" ht="56.25" hidden="false" customHeight="true" outlineLevel="0" collapsed="false">
      <c r="A65" s="33" t="s">
        <v>663</v>
      </c>
      <c r="B65" s="98" t="s">
        <v>667</v>
      </c>
      <c r="C65" s="98"/>
      <c r="D65" s="98"/>
      <c r="E65" s="98"/>
      <c r="F65" s="98"/>
      <c r="G65" s="55" t="s">
        <v>47</v>
      </c>
    </row>
    <row r="66" customFormat="false" ht="33.75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171" t="s">
        <v>198</v>
      </c>
    </row>
    <row r="67" customFormat="false" ht="12.75" hidden="false" customHeight="false" outlineLevel="0" collapsed="false">
      <c r="A67" s="40" t="s">
        <v>21</v>
      </c>
      <c r="B67" s="122" t="n">
        <v>22.11</v>
      </c>
      <c r="C67" s="122" t="n">
        <v>23.33</v>
      </c>
      <c r="D67" s="122" t="n">
        <v>20</v>
      </c>
      <c r="E67" s="122" t="n">
        <v>244</v>
      </c>
      <c r="F67" s="123" t="n">
        <v>29.74</v>
      </c>
    </row>
    <row r="68" customFormat="false" ht="12.75" hidden="false" customHeight="false" outlineLevel="0" collapsed="false">
      <c r="A68" s="40" t="s">
        <v>22</v>
      </c>
      <c r="B68" s="122" t="n">
        <v>4</v>
      </c>
      <c r="C68" s="122" t="n">
        <v>24</v>
      </c>
      <c r="D68" s="122" t="n">
        <v>13</v>
      </c>
      <c r="E68" s="122" t="n">
        <v>73.75</v>
      </c>
      <c r="F68" s="123" t="n">
        <v>30</v>
      </c>
    </row>
    <row r="69" customFormat="false" ht="12.75" hidden="false" customHeight="false" outlineLevel="0" collapsed="false">
      <c r="A69" s="40" t="s">
        <v>23</v>
      </c>
      <c r="B69" s="122" t="n">
        <v>22.2</v>
      </c>
      <c r="C69" s="122" t="n">
        <v>6.5</v>
      </c>
      <c r="D69" s="122" t="n">
        <v>5.38</v>
      </c>
      <c r="E69" s="122" t="n">
        <v>10.5</v>
      </c>
      <c r="F69" s="123" t="n">
        <v>9.27</v>
      </c>
    </row>
    <row r="70" customFormat="false" ht="12.75" hidden="false" customHeight="false" outlineLevel="0" collapsed="false">
      <c r="A70" s="40" t="s">
        <v>24</v>
      </c>
      <c r="B70" s="122" t="n">
        <v>16</v>
      </c>
      <c r="C70" s="122" t="n">
        <v>10</v>
      </c>
      <c r="D70" s="122" t="n">
        <v>20</v>
      </c>
      <c r="E70" s="122" t="n">
        <v>62</v>
      </c>
      <c r="F70" s="123" t="n">
        <v>21</v>
      </c>
    </row>
    <row r="71" customFormat="false" ht="12.75" hidden="false" customHeight="false" outlineLevel="0" collapsed="false">
      <c r="A71" s="40" t="s">
        <v>25</v>
      </c>
      <c r="B71" s="122" t="n">
        <v>17.6</v>
      </c>
      <c r="C71" s="122" t="n">
        <v>8.67</v>
      </c>
      <c r="D71" s="122" t="n">
        <v>7.21</v>
      </c>
      <c r="E71" s="122" t="n">
        <v>35</v>
      </c>
      <c r="F71" s="123" t="n">
        <v>10.06</v>
      </c>
    </row>
    <row r="72" customFormat="false" ht="12.75" hidden="false" customHeight="false" outlineLevel="0" collapsed="false">
      <c r="A72" s="40" t="s">
        <v>26</v>
      </c>
      <c r="B72" s="122" t="n">
        <v>15.67</v>
      </c>
      <c r="C72" s="122" t="n">
        <v>13.8</v>
      </c>
      <c r="D72" s="122" t="n">
        <v>11.08</v>
      </c>
      <c r="E72" s="122" t="n">
        <v>23</v>
      </c>
      <c r="F72" s="123" t="n">
        <v>12.95</v>
      </c>
    </row>
    <row r="73" customFormat="false" ht="12.75" hidden="false" customHeight="false" outlineLevel="0" collapsed="false">
      <c r="A73" s="40" t="s">
        <v>27</v>
      </c>
      <c r="B73" s="122" t="n">
        <v>18.22</v>
      </c>
      <c r="C73" s="122" t="n">
        <v>29.22</v>
      </c>
      <c r="D73" s="122" t="n">
        <v>14.94</v>
      </c>
      <c r="E73" s="122" t="n">
        <v>50.6</v>
      </c>
      <c r="F73" s="123" t="n">
        <v>23.35</v>
      </c>
    </row>
    <row r="74" customFormat="false" ht="12.75" hidden="false" customHeight="false" outlineLevel="0" collapsed="false">
      <c r="A74" s="40" t="s">
        <v>28</v>
      </c>
      <c r="B74" s="122" t="n">
        <v>0</v>
      </c>
      <c r="C74" s="122" t="n">
        <v>15.4</v>
      </c>
      <c r="D74" s="122" t="n">
        <v>11</v>
      </c>
      <c r="E74" s="122" t="n">
        <v>2</v>
      </c>
      <c r="F74" s="123" t="n">
        <v>12.18</v>
      </c>
    </row>
    <row r="75" customFormat="false" ht="12.75" hidden="false" customHeight="false" outlineLevel="0" collapsed="false">
      <c r="A75" s="40" t="s">
        <v>29</v>
      </c>
      <c r="B75" s="122" t="n">
        <v>23.5</v>
      </c>
      <c r="C75" s="122" t="n">
        <v>17</v>
      </c>
      <c r="D75" s="122" t="n">
        <v>44.33</v>
      </c>
      <c r="E75" s="122" t="n">
        <v>11</v>
      </c>
      <c r="F75" s="123" t="n">
        <v>26.41</v>
      </c>
    </row>
    <row r="76" customFormat="false" ht="12.75" hidden="false" customHeight="false" outlineLevel="0" collapsed="false">
      <c r="A76" s="40" t="s">
        <v>30</v>
      </c>
      <c r="B76" s="122" t="n">
        <v>11.5</v>
      </c>
      <c r="C76" s="122" t="n">
        <v>14</v>
      </c>
      <c r="D76" s="122" t="n">
        <v>17.6</v>
      </c>
      <c r="E76" s="122" t="n">
        <v>30.5</v>
      </c>
      <c r="F76" s="123" t="n">
        <v>17.83</v>
      </c>
    </row>
    <row r="77" customFormat="false" ht="12.75" hidden="false" customHeight="false" outlineLevel="0" collapsed="false">
      <c r="A77" s="40" t="s">
        <v>31</v>
      </c>
      <c r="B77" s="122" t="n">
        <v>20.67</v>
      </c>
      <c r="C77" s="122" t="n">
        <v>12.6</v>
      </c>
      <c r="D77" s="122" t="n">
        <v>36.32</v>
      </c>
      <c r="E77" s="122" t="n">
        <v>230.5</v>
      </c>
      <c r="F77" s="123" t="n">
        <v>39.71</v>
      </c>
    </row>
    <row r="78" customFormat="false" ht="12.75" hidden="false" customHeight="false" outlineLevel="0" collapsed="false">
      <c r="A78" s="40" t="s">
        <v>32</v>
      </c>
      <c r="B78" s="122" t="n">
        <v>13.44</v>
      </c>
      <c r="C78" s="122" t="n">
        <v>8.2</v>
      </c>
      <c r="D78" s="122" t="n">
        <v>6.1</v>
      </c>
      <c r="E78" s="122" t="n">
        <v>22.64</v>
      </c>
      <c r="F78" s="123" t="n">
        <v>14.21</v>
      </c>
    </row>
    <row r="79" customFormat="false" ht="12.75" hidden="false" customHeight="false" outlineLevel="0" collapsed="false">
      <c r="A79" s="40" t="s">
        <v>33</v>
      </c>
      <c r="B79" s="122" t="n">
        <v>13</v>
      </c>
      <c r="C79" s="122" t="n">
        <v>9.2</v>
      </c>
      <c r="D79" s="122" t="n">
        <v>5.5</v>
      </c>
      <c r="E79" s="122" t="n">
        <v>32</v>
      </c>
      <c r="F79" s="123" t="n">
        <v>11.33</v>
      </c>
    </row>
    <row r="80" customFormat="false" ht="12.75" hidden="false" customHeight="false" outlineLevel="0" collapsed="false">
      <c r="A80" s="40" t="s">
        <v>34</v>
      </c>
      <c r="B80" s="122" t="n">
        <v>11</v>
      </c>
      <c r="C80" s="122" t="n">
        <v>15.57</v>
      </c>
      <c r="D80" s="122" t="n">
        <v>50</v>
      </c>
      <c r="E80" s="122" t="n">
        <v>43</v>
      </c>
      <c r="F80" s="123" t="n">
        <v>29.33</v>
      </c>
    </row>
    <row r="81" customFormat="false" ht="12.75" hidden="false" customHeight="false" outlineLevel="0" collapsed="false">
      <c r="A81" s="40" t="s">
        <v>35</v>
      </c>
      <c r="B81" s="122" t="n">
        <v>25.67</v>
      </c>
      <c r="C81" s="122" t="n">
        <v>37.5</v>
      </c>
      <c r="D81" s="122" t="n">
        <v>35.53</v>
      </c>
      <c r="E81" s="122" t="n">
        <v>51.33</v>
      </c>
      <c r="F81" s="123" t="n">
        <v>36.93</v>
      </c>
    </row>
    <row r="82" customFormat="false" ht="12.75" hidden="false" customHeight="false" outlineLevel="0" collapsed="false">
      <c r="A82" s="40" t="s">
        <v>36</v>
      </c>
      <c r="B82" s="122" t="n">
        <v>23</v>
      </c>
      <c r="C82" s="122" t="n">
        <v>15.5</v>
      </c>
      <c r="D82" s="122" t="n">
        <v>21.63</v>
      </c>
      <c r="E82" s="122" t="n">
        <v>77</v>
      </c>
      <c r="F82" s="123" t="n">
        <v>23.29</v>
      </c>
    </row>
    <row r="83" customFormat="false" ht="13.5" hidden="false" customHeight="false" outlineLevel="0" collapsed="false">
      <c r="A83" s="106" t="s">
        <v>128</v>
      </c>
      <c r="B83" s="123" t="n">
        <v>18.66</v>
      </c>
      <c r="C83" s="123" t="n">
        <v>19.57</v>
      </c>
      <c r="D83" s="123" t="n">
        <v>20.63</v>
      </c>
      <c r="E83" s="123" t="n">
        <v>50.5</v>
      </c>
      <c r="F83" s="123" t="n">
        <v>23.35</v>
      </c>
    </row>
    <row r="84" customFormat="false" ht="13.5" hidden="false" customHeight="false" outlineLevel="0" collapsed="false"/>
    <row r="85" customFormat="false" ht="64.5" hidden="false" customHeight="true" outlineLevel="0" collapsed="false">
      <c r="A85" s="33" t="s">
        <v>668</v>
      </c>
      <c r="B85" s="98" t="s">
        <v>669</v>
      </c>
      <c r="C85" s="98"/>
      <c r="D85" s="98"/>
      <c r="E85" s="98"/>
      <c r="F85" s="98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279" t="s">
        <v>9</v>
      </c>
    </row>
    <row r="87" customFormat="false" ht="12.75" hidden="false" customHeight="false" outlineLevel="0" collapsed="false">
      <c r="A87" s="40" t="s">
        <v>21</v>
      </c>
      <c r="B87" s="280" t="n">
        <v>387</v>
      </c>
      <c r="C87" s="281" t="n">
        <v>385</v>
      </c>
      <c r="D87" s="281" t="n">
        <v>344</v>
      </c>
      <c r="E87" s="281" t="n">
        <v>218</v>
      </c>
      <c r="F87" s="119" t="n">
        <v>1334</v>
      </c>
    </row>
    <row r="88" customFormat="false" ht="12.75" hidden="false" customHeight="false" outlineLevel="0" collapsed="false">
      <c r="A88" s="40" t="s">
        <v>22</v>
      </c>
      <c r="B88" s="280" t="n">
        <v>19</v>
      </c>
      <c r="C88" s="281" t="n">
        <v>191</v>
      </c>
      <c r="D88" s="281" t="n">
        <v>118</v>
      </c>
      <c r="E88" s="281" t="n">
        <v>220</v>
      </c>
      <c r="F88" s="119" t="n">
        <v>548</v>
      </c>
    </row>
    <row r="89" customFormat="false" ht="12.75" hidden="false" customHeight="false" outlineLevel="0" collapsed="false">
      <c r="A89" s="40" t="s">
        <v>23</v>
      </c>
      <c r="B89" s="280" t="n">
        <v>94</v>
      </c>
      <c r="C89" s="281" t="n">
        <v>82</v>
      </c>
      <c r="D89" s="281" t="n">
        <v>195</v>
      </c>
      <c r="E89" s="281" t="n">
        <v>121</v>
      </c>
      <c r="F89" s="119" t="n">
        <v>492</v>
      </c>
    </row>
    <row r="90" customFormat="false" ht="12.75" hidden="false" customHeight="false" outlineLevel="0" collapsed="false">
      <c r="A90" s="40" t="s">
        <v>24</v>
      </c>
      <c r="B90" s="280" t="n">
        <v>27</v>
      </c>
      <c r="C90" s="281" t="n">
        <v>68</v>
      </c>
      <c r="D90" s="281" t="n">
        <v>51</v>
      </c>
      <c r="E90" s="281" t="n">
        <v>123</v>
      </c>
      <c r="F90" s="119" t="n">
        <v>269</v>
      </c>
    </row>
    <row r="91" customFormat="false" ht="12.75" hidden="false" customHeight="false" outlineLevel="0" collapsed="false">
      <c r="A91" s="40" t="s">
        <v>25</v>
      </c>
      <c r="B91" s="280" t="n">
        <v>146</v>
      </c>
      <c r="C91" s="281" t="n">
        <v>192</v>
      </c>
      <c r="D91" s="281" t="n">
        <v>300</v>
      </c>
      <c r="E91" s="281" t="n">
        <v>79</v>
      </c>
      <c r="F91" s="119" t="n">
        <v>717</v>
      </c>
    </row>
    <row r="92" customFormat="false" ht="12.75" hidden="false" customHeight="false" outlineLevel="0" collapsed="false">
      <c r="A92" s="40" t="s">
        <v>26</v>
      </c>
      <c r="B92" s="280" t="n">
        <v>76</v>
      </c>
      <c r="C92" s="281" t="n">
        <v>219</v>
      </c>
      <c r="D92" s="281" t="n">
        <v>382</v>
      </c>
      <c r="E92" s="281" t="n">
        <v>41</v>
      </c>
      <c r="F92" s="119" t="n">
        <v>718</v>
      </c>
    </row>
    <row r="93" customFormat="false" ht="12.75" hidden="false" customHeight="false" outlineLevel="0" collapsed="false">
      <c r="A93" s="40" t="s">
        <v>27</v>
      </c>
      <c r="B93" s="280" t="n">
        <v>133</v>
      </c>
      <c r="C93" s="281" t="n">
        <v>444</v>
      </c>
      <c r="D93" s="281" t="n">
        <v>434</v>
      </c>
      <c r="E93" s="281" t="n">
        <v>246</v>
      </c>
      <c r="F93" s="119" t="n">
        <v>1257</v>
      </c>
    </row>
    <row r="94" customFormat="false" ht="12.75" hidden="false" customHeight="false" outlineLevel="0" collapsed="false">
      <c r="A94" s="40" t="s">
        <v>28</v>
      </c>
      <c r="B94" s="280" t="n">
        <v>2</v>
      </c>
      <c r="C94" s="281" t="n">
        <v>186</v>
      </c>
      <c r="D94" s="281" t="n">
        <v>70</v>
      </c>
      <c r="E94" s="281" t="n">
        <v>53</v>
      </c>
      <c r="F94" s="119" t="n">
        <v>311</v>
      </c>
    </row>
    <row r="95" customFormat="false" ht="12.75" hidden="false" customHeight="false" outlineLevel="0" collapsed="false">
      <c r="A95" s="40" t="s">
        <v>29</v>
      </c>
      <c r="B95" s="280" t="n">
        <v>60</v>
      </c>
      <c r="C95" s="281" t="n">
        <v>118</v>
      </c>
      <c r="D95" s="281" t="n">
        <v>215</v>
      </c>
      <c r="E95" s="281" t="n">
        <v>40</v>
      </c>
      <c r="F95" s="119" t="n">
        <v>433</v>
      </c>
    </row>
    <row r="96" customFormat="false" ht="12.75" hidden="false" customHeight="false" outlineLevel="0" collapsed="false">
      <c r="A96" s="40" t="s">
        <v>30</v>
      </c>
      <c r="B96" s="280" t="n">
        <v>20</v>
      </c>
      <c r="C96" s="281" t="n">
        <v>21</v>
      </c>
      <c r="D96" s="281" t="n">
        <v>55</v>
      </c>
      <c r="E96" s="281" t="n">
        <v>133</v>
      </c>
      <c r="F96" s="119" t="n">
        <v>229</v>
      </c>
    </row>
    <row r="97" customFormat="false" ht="12.75" hidden="false" customHeight="false" outlineLevel="0" collapsed="false">
      <c r="A97" s="40" t="s">
        <v>31</v>
      </c>
      <c r="B97" s="280" t="n">
        <v>240</v>
      </c>
      <c r="C97" s="281" t="n">
        <v>50</v>
      </c>
      <c r="D97" s="281" t="n">
        <v>822</v>
      </c>
      <c r="E97" s="281" t="n">
        <v>371</v>
      </c>
      <c r="F97" s="119" t="n">
        <v>1483</v>
      </c>
    </row>
    <row r="98" customFormat="false" ht="12.75" hidden="false" customHeight="false" outlineLevel="0" collapsed="false">
      <c r="A98" s="40" t="s">
        <v>32</v>
      </c>
      <c r="B98" s="280" t="n">
        <v>397</v>
      </c>
      <c r="C98" s="281" t="n">
        <v>87</v>
      </c>
      <c r="D98" s="281" t="n">
        <v>210</v>
      </c>
      <c r="E98" s="281" t="n">
        <v>503</v>
      </c>
      <c r="F98" s="119" t="n">
        <v>1197</v>
      </c>
    </row>
    <row r="99" customFormat="false" ht="12.75" hidden="false" customHeight="false" outlineLevel="0" collapsed="false">
      <c r="A99" s="40" t="s">
        <v>33</v>
      </c>
      <c r="B99" s="280" t="n">
        <v>7</v>
      </c>
      <c r="C99" s="281" t="n">
        <v>85</v>
      </c>
      <c r="D99" s="281" t="n">
        <v>41</v>
      </c>
      <c r="E99" s="281" t="n">
        <v>32</v>
      </c>
      <c r="F99" s="119" t="n">
        <v>165</v>
      </c>
    </row>
    <row r="100" customFormat="false" ht="12.75" hidden="false" customHeight="false" outlineLevel="0" collapsed="false">
      <c r="A100" s="40" t="s">
        <v>34</v>
      </c>
      <c r="B100" s="280" t="n">
        <v>79</v>
      </c>
      <c r="C100" s="281" t="n">
        <v>107</v>
      </c>
      <c r="D100" s="281" t="n">
        <v>355</v>
      </c>
      <c r="E100" s="281" t="n">
        <v>81</v>
      </c>
      <c r="F100" s="119" t="n">
        <v>622</v>
      </c>
    </row>
    <row r="101" customFormat="false" ht="12.75" hidden="false" customHeight="false" outlineLevel="0" collapsed="false">
      <c r="A101" s="40" t="s">
        <v>35</v>
      </c>
      <c r="B101" s="280" t="n">
        <v>129</v>
      </c>
      <c r="C101" s="281" t="n">
        <v>823</v>
      </c>
      <c r="D101" s="281" t="n">
        <v>946</v>
      </c>
      <c r="E101" s="281" t="n">
        <v>193</v>
      </c>
      <c r="F101" s="119" t="n">
        <v>2091</v>
      </c>
    </row>
    <row r="102" customFormat="false" ht="12.75" hidden="false" customHeight="false" outlineLevel="0" collapsed="false">
      <c r="A102" s="40" t="s">
        <v>36</v>
      </c>
      <c r="B102" s="280" t="n">
        <v>124</v>
      </c>
      <c r="C102" s="281" t="n">
        <v>221</v>
      </c>
      <c r="D102" s="281" t="n">
        <v>198</v>
      </c>
      <c r="E102" s="281" t="n">
        <v>160</v>
      </c>
      <c r="F102" s="119" t="n">
        <v>703</v>
      </c>
    </row>
    <row r="103" customFormat="false" ht="13.5" hidden="false" customHeight="false" outlineLevel="0" collapsed="false">
      <c r="A103" s="93" t="s">
        <v>9</v>
      </c>
      <c r="B103" s="280" t="n">
        <v>1940</v>
      </c>
      <c r="C103" s="281" t="n">
        <v>3279</v>
      </c>
      <c r="D103" s="281" t="n">
        <v>4736</v>
      </c>
      <c r="E103" s="281" t="n">
        <v>2614</v>
      </c>
      <c r="F103" s="119" t="n">
        <v>12569</v>
      </c>
    </row>
    <row r="104" customFormat="false" ht="13.5" hidden="false" customHeight="false" outlineLevel="0" collapsed="false">
      <c r="A104" s="96"/>
      <c r="B104" s="96"/>
      <c r="C104" s="96"/>
      <c r="D104" s="96"/>
      <c r="E104" s="96"/>
      <c r="F104" s="96"/>
    </row>
    <row r="105" customFormat="false" ht="56.25" hidden="false" customHeight="true" outlineLevel="0" collapsed="false">
      <c r="A105" s="33" t="s">
        <v>670</v>
      </c>
      <c r="B105" s="98" t="s">
        <v>671</v>
      </c>
      <c r="C105" s="98"/>
      <c r="D105" s="98"/>
      <c r="E105" s="98"/>
      <c r="F105" s="98"/>
      <c r="G105" s="55" t="s">
        <v>47</v>
      </c>
    </row>
    <row r="106" customFormat="false" ht="33.75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171" t="s">
        <v>198</v>
      </c>
    </row>
    <row r="107" customFormat="false" ht="12.75" hidden="false" customHeight="false" outlineLevel="0" collapsed="false">
      <c r="A107" s="40" t="s">
        <v>21</v>
      </c>
      <c r="B107" s="122" t="n">
        <v>21.5</v>
      </c>
      <c r="C107" s="122" t="n">
        <v>20.26</v>
      </c>
      <c r="D107" s="122" t="n">
        <v>12.74</v>
      </c>
      <c r="E107" s="122" t="n">
        <v>109</v>
      </c>
      <c r="F107" s="123" t="n">
        <v>20.21</v>
      </c>
    </row>
    <row r="108" customFormat="false" ht="12.75" hidden="false" customHeight="false" outlineLevel="0" collapsed="false">
      <c r="A108" s="40" t="s">
        <v>22</v>
      </c>
      <c r="B108" s="122" t="n">
        <v>9.5</v>
      </c>
      <c r="C108" s="122" t="n">
        <v>13.64</v>
      </c>
      <c r="D108" s="122" t="n">
        <v>9.08</v>
      </c>
      <c r="E108" s="122" t="n">
        <v>55</v>
      </c>
      <c r="F108" s="123" t="n">
        <v>16.61</v>
      </c>
    </row>
    <row r="109" customFormat="false" ht="12.75" hidden="false" customHeight="false" outlineLevel="0" collapsed="false">
      <c r="A109" s="40" t="s">
        <v>23</v>
      </c>
      <c r="B109" s="122" t="n">
        <v>15.67</v>
      </c>
      <c r="C109" s="122" t="n">
        <v>9.11</v>
      </c>
      <c r="D109" s="122" t="n">
        <v>8.13</v>
      </c>
      <c r="E109" s="122" t="n">
        <v>40.33</v>
      </c>
      <c r="F109" s="123" t="n">
        <v>11.71</v>
      </c>
    </row>
    <row r="110" customFormat="false" ht="12.75" hidden="false" customHeight="false" outlineLevel="0" collapsed="false">
      <c r="A110" s="40" t="s">
        <v>24</v>
      </c>
      <c r="B110" s="122" t="n">
        <v>27</v>
      </c>
      <c r="C110" s="122" t="n">
        <v>8.5</v>
      </c>
      <c r="D110" s="122" t="n">
        <v>10.2</v>
      </c>
      <c r="E110" s="122" t="n">
        <v>61.5</v>
      </c>
      <c r="F110" s="123" t="n">
        <v>16.81</v>
      </c>
    </row>
    <row r="111" customFormat="false" ht="12.75" hidden="false" customHeight="false" outlineLevel="0" collapsed="false">
      <c r="A111" s="40" t="s">
        <v>25</v>
      </c>
      <c r="B111" s="122" t="n">
        <v>18.25</v>
      </c>
      <c r="C111" s="122" t="n">
        <v>16</v>
      </c>
      <c r="D111" s="122" t="n">
        <v>8.11</v>
      </c>
      <c r="E111" s="122" t="n">
        <v>79</v>
      </c>
      <c r="F111" s="123" t="n">
        <v>12.36</v>
      </c>
    </row>
    <row r="112" customFormat="false" ht="12.75" hidden="false" customHeight="false" outlineLevel="0" collapsed="false">
      <c r="A112" s="40" t="s">
        <v>26</v>
      </c>
      <c r="B112" s="122" t="n">
        <v>25.33</v>
      </c>
      <c r="C112" s="122" t="n">
        <v>10.95</v>
      </c>
      <c r="D112" s="122" t="n">
        <v>9.55</v>
      </c>
      <c r="E112" s="122" t="n">
        <v>20.5</v>
      </c>
      <c r="F112" s="123" t="n">
        <v>11.05</v>
      </c>
    </row>
    <row r="113" customFormat="false" ht="12.75" hidden="false" customHeight="false" outlineLevel="0" collapsed="false">
      <c r="A113" s="40" t="s">
        <v>27</v>
      </c>
      <c r="B113" s="122" t="n">
        <v>12.09</v>
      </c>
      <c r="C113" s="122" t="n">
        <v>19.3</v>
      </c>
      <c r="D113" s="122" t="n">
        <v>9.43</v>
      </c>
      <c r="E113" s="122" t="n">
        <v>49.2</v>
      </c>
      <c r="F113" s="123" t="n">
        <v>14.79</v>
      </c>
    </row>
    <row r="114" customFormat="false" ht="12.75" hidden="false" customHeight="false" outlineLevel="0" collapsed="false">
      <c r="A114" s="40" t="s">
        <v>28</v>
      </c>
      <c r="B114" s="122" t="n">
        <v>2</v>
      </c>
      <c r="C114" s="122" t="n">
        <v>12.4</v>
      </c>
      <c r="D114" s="122" t="n">
        <v>7</v>
      </c>
      <c r="E114" s="122" t="n">
        <v>53</v>
      </c>
      <c r="F114" s="123" t="n">
        <v>11.52</v>
      </c>
    </row>
    <row r="115" customFormat="false" ht="12.75" hidden="false" customHeight="false" outlineLevel="0" collapsed="false">
      <c r="A115" s="40" t="s">
        <v>29</v>
      </c>
      <c r="B115" s="122" t="n">
        <v>8.57</v>
      </c>
      <c r="C115" s="122" t="n">
        <v>7.87</v>
      </c>
      <c r="D115" s="122" t="n">
        <v>8.27</v>
      </c>
      <c r="E115" s="122" t="n">
        <v>20</v>
      </c>
      <c r="F115" s="123" t="n">
        <v>8.66</v>
      </c>
    </row>
    <row r="116" customFormat="false" ht="12.75" hidden="false" customHeight="false" outlineLevel="0" collapsed="false">
      <c r="A116" s="40" t="s">
        <v>30</v>
      </c>
      <c r="B116" s="122" t="n">
        <v>5</v>
      </c>
      <c r="C116" s="122" t="n">
        <v>7</v>
      </c>
      <c r="D116" s="122" t="n">
        <v>5.5</v>
      </c>
      <c r="E116" s="122" t="n">
        <v>66.5</v>
      </c>
      <c r="F116" s="123" t="n">
        <v>12.05</v>
      </c>
    </row>
    <row r="117" customFormat="false" ht="12.75" hidden="false" customHeight="false" outlineLevel="0" collapsed="false">
      <c r="A117" s="40" t="s">
        <v>31</v>
      </c>
      <c r="B117" s="122" t="n">
        <v>21.82</v>
      </c>
      <c r="C117" s="122" t="n">
        <v>8.33</v>
      </c>
      <c r="D117" s="122" t="n">
        <v>24.18</v>
      </c>
      <c r="E117" s="122" t="n">
        <v>185.5</v>
      </c>
      <c r="F117" s="123" t="n">
        <v>27.98</v>
      </c>
    </row>
    <row r="118" customFormat="false" ht="12.75" hidden="false" customHeight="false" outlineLevel="0" collapsed="false">
      <c r="A118" s="40" t="s">
        <v>32</v>
      </c>
      <c r="B118" s="122" t="n">
        <v>18.9</v>
      </c>
      <c r="C118" s="122" t="n">
        <v>8.7</v>
      </c>
      <c r="D118" s="122" t="n">
        <v>7.24</v>
      </c>
      <c r="E118" s="122" t="n">
        <v>31.44</v>
      </c>
      <c r="F118" s="123" t="n">
        <v>15.75</v>
      </c>
    </row>
    <row r="119" customFormat="false" ht="12.75" hidden="false" customHeight="false" outlineLevel="0" collapsed="false">
      <c r="A119" s="40" t="s">
        <v>33</v>
      </c>
      <c r="B119" s="122" t="n">
        <v>7</v>
      </c>
      <c r="C119" s="122" t="n">
        <v>7.08</v>
      </c>
      <c r="D119" s="122" t="n">
        <v>4.1</v>
      </c>
      <c r="E119" s="122" t="n">
        <v>32</v>
      </c>
      <c r="F119" s="123" t="n">
        <v>6.88</v>
      </c>
    </row>
    <row r="120" customFormat="false" ht="12.75" hidden="false" customHeight="false" outlineLevel="0" collapsed="false">
      <c r="A120" s="40" t="s">
        <v>34</v>
      </c>
      <c r="B120" s="122" t="n">
        <v>26.33</v>
      </c>
      <c r="C120" s="122" t="n">
        <v>9.73</v>
      </c>
      <c r="D120" s="122" t="n">
        <v>17.75</v>
      </c>
      <c r="E120" s="122" t="n">
        <v>40.5</v>
      </c>
      <c r="F120" s="123" t="n">
        <v>17.28</v>
      </c>
    </row>
    <row r="121" customFormat="false" ht="12.75" hidden="false" customHeight="false" outlineLevel="0" collapsed="false">
      <c r="A121" s="40" t="s">
        <v>35</v>
      </c>
      <c r="B121" s="122" t="n">
        <v>18.43</v>
      </c>
      <c r="C121" s="122" t="n">
        <v>27.43</v>
      </c>
      <c r="D121" s="122" t="n">
        <v>33.79</v>
      </c>
      <c r="E121" s="122" t="n">
        <v>64.33</v>
      </c>
      <c r="F121" s="123" t="n">
        <v>30.75</v>
      </c>
    </row>
    <row r="122" customFormat="false" ht="12.75" hidden="false" customHeight="false" outlineLevel="0" collapsed="false">
      <c r="A122" s="40" t="s">
        <v>36</v>
      </c>
      <c r="B122" s="122" t="n">
        <v>20.67</v>
      </c>
      <c r="C122" s="122" t="n">
        <v>11.05</v>
      </c>
      <c r="D122" s="122" t="n">
        <v>13.2</v>
      </c>
      <c r="E122" s="122" t="n">
        <v>80</v>
      </c>
      <c r="F122" s="123" t="n">
        <v>16.35</v>
      </c>
    </row>
    <row r="123" customFormat="false" ht="13.5" hidden="false" customHeight="false" outlineLevel="0" collapsed="false">
      <c r="A123" s="106" t="s">
        <v>128</v>
      </c>
      <c r="B123" s="123" t="n">
        <v>17.64</v>
      </c>
      <c r="C123" s="123" t="n">
        <v>14.44</v>
      </c>
      <c r="D123" s="123" t="n">
        <v>12.66</v>
      </c>
      <c r="E123" s="123" t="n">
        <v>52.28</v>
      </c>
      <c r="F123" s="123" t="n">
        <v>16.52</v>
      </c>
    </row>
    <row r="124" customFormat="false" ht="13.5" hidden="false" customHeight="false" outlineLevel="0" collapsed="false"/>
    <row r="125" customFormat="false" ht="64.5" hidden="false" customHeight="true" outlineLevel="0" collapsed="false">
      <c r="A125" s="33" t="s">
        <v>672</v>
      </c>
      <c r="B125" s="98" t="s">
        <v>673</v>
      </c>
      <c r="C125" s="98"/>
      <c r="D125" s="98"/>
      <c r="E125" s="98"/>
      <c r="F125" s="98"/>
    </row>
    <row r="126" customFormat="false" ht="33.75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279" t="s">
        <v>9</v>
      </c>
    </row>
    <row r="127" customFormat="false" ht="12.75" hidden="false" customHeight="false" outlineLevel="0" collapsed="false">
      <c r="A127" s="40" t="s">
        <v>21</v>
      </c>
      <c r="B127" s="280" t="n">
        <v>238</v>
      </c>
      <c r="C127" s="281" t="n">
        <v>312</v>
      </c>
      <c r="D127" s="281" t="n">
        <v>238</v>
      </c>
      <c r="E127" s="281" t="n">
        <v>209</v>
      </c>
      <c r="F127" s="119" t="n">
        <v>997</v>
      </c>
    </row>
    <row r="128" customFormat="false" ht="12.75" hidden="false" customHeight="false" outlineLevel="0" collapsed="false">
      <c r="A128" s="40" t="s">
        <v>22</v>
      </c>
      <c r="B128" s="280" t="n">
        <v>19</v>
      </c>
      <c r="C128" s="281" t="n">
        <v>114</v>
      </c>
      <c r="D128" s="281" t="n">
        <v>59</v>
      </c>
      <c r="E128" s="281" t="n">
        <v>220</v>
      </c>
      <c r="F128" s="119" t="n">
        <v>412</v>
      </c>
    </row>
    <row r="129" customFormat="false" ht="12.75" hidden="false" customHeight="false" outlineLevel="0" collapsed="false">
      <c r="A129" s="40" t="s">
        <v>23</v>
      </c>
      <c r="B129" s="280" t="n">
        <v>94</v>
      </c>
      <c r="C129" s="281" t="n">
        <v>37</v>
      </c>
      <c r="D129" s="281" t="n">
        <v>127</v>
      </c>
      <c r="E129" s="281" t="n">
        <v>120</v>
      </c>
      <c r="F129" s="119" t="n">
        <v>378</v>
      </c>
    </row>
    <row r="130" customFormat="false" ht="12.75" hidden="false" customHeight="false" outlineLevel="0" collapsed="false">
      <c r="A130" s="40" t="s">
        <v>24</v>
      </c>
      <c r="B130" s="280" t="n">
        <v>27</v>
      </c>
      <c r="C130" s="281" t="n">
        <v>31</v>
      </c>
      <c r="D130" s="281" t="n">
        <v>24</v>
      </c>
      <c r="E130" s="281" t="n">
        <v>101</v>
      </c>
      <c r="F130" s="119" t="n">
        <v>183</v>
      </c>
    </row>
    <row r="131" customFormat="false" ht="12.75" hidden="false" customHeight="false" outlineLevel="0" collapsed="false">
      <c r="A131" s="40" t="s">
        <v>25</v>
      </c>
      <c r="B131" s="280" t="n">
        <v>116</v>
      </c>
      <c r="C131" s="281" t="n">
        <v>125</v>
      </c>
      <c r="D131" s="281" t="n">
        <v>226</v>
      </c>
      <c r="E131" s="281" t="n">
        <v>79</v>
      </c>
      <c r="F131" s="119" t="n">
        <v>546</v>
      </c>
    </row>
    <row r="132" customFormat="false" ht="12.75" hidden="false" customHeight="false" outlineLevel="0" collapsed="false">
      <c r="A132" s="40" t="s">
        <v>26</v>
      </c>
      <c r="B132" s="280" t="n">
        <v>76</v>
      </c>
      <c r="C132" s="281" t="n">
        <v>116</v>
      </c>
      <c r="D132" s="281" t="n">
        <v>202</v>
      </c>
      <c r="E132" s="281" t="n">
        <v>26</v>
      </c>
      <c r="F132" s="119" t="n">
        <v>420</v>
      </c>
    </row>
    <row r="133" customFormat="false" ht="12.75" hidden="false" customHeight="false" outlineLevel="0" collapsed="false">
      <c r="A133" s="40" t="s">
        <v>27</v>
      </c>
      <c r="B133" s="280" t="n">
        <v>128</v>
      </c>
      <c r="C133" s="281" t="n">
        <v>252</v>
      </c>
      <c r="D133" s="281" t="n">
        <v>226</v>
      </c>
      <c r="E133" s="281" t="n">
        <v>246</v>
      </c>
      <c r="F133" s="119" t="n">
        <v>852</v>
      </c>
    </row>
    <row r="134" customFormat="false" ht="12.75" hidden="false" customHeight="false" outlineLevel="0" collapsed="false">
      <c r="A134" s="40" t="s">
        <v>28</v>
      </c>
      <c r="B134" s="280" t="n">
        <v>2</v>
      </c>
      <c r="C134" s="281" t="n">
        <v>113</v>
      </c>
      <c r="D134" s="281" t="n">
        <v>24</v>
      </c>
      <c r="E134" s="281" t="n">
        <v>53</v>
      </c>
      <c r="F134" s="119" t="n">
        <v>192</v>
      </c>
    </row>
    <row r="135" customFormat="false" ht="12.75" hidden="false" customHeight="false" outlineLevel="0" collapsed="false">
      <c r="A135" s="40" t="s">
        <v>29</v>
      </c>
      <c r="B135" s="280" t="n">
        <v>49</v>
      </c>
      <c r="C135" s="281" t="n">
        <v>106</v>
      </c>
      <c r="D135" s="281" t="n">
        <v>150</v>
      </c>
      <c r="E135" s="281" t="n">
        <v>40</v>
      </c>
      <c r="F135" s="119" t="n">
        <v>345</v>
      </c>
    </row>
    <row r="136" customFormat="false" ht="12.75" hidden="false" customHeight="false" outlineLevel="0" collapsed="false">
      <c r="A136" s="40" t="s">
        <v>30</v>
      </c>
      <c r="B136" s="280" t="n">
        <v>19</v>
      </c>
      <c r="C136" s="281" t="n">
        <v>21</v>
      </c>
      <c r="D136" s="281" t="n">
        <v>40</v>
      </c>
      <c r="E136" s="281" t="n">
        <v>133</v>
      </c>
      <c r="F136" s="119" t="n">
        <v>213</v>
      </c>
    </row>
    <row r="137" customFormat="false" ht="12.75" hidden="false" customHeight="false" outlineLevel="0" collapsed="false">
      <c r="A137" s="40" t="s">
        <v>31</v>
      </c>
      <c r="B137" s="280" t="n">
        <v>211</v>
      </c>
      <c r="C137" s="281" t="n">
        <v>50</v>
      </c>
      <c r="D137" s="281" t="n">
        <v>701</v>
      </c>
      <c r="E137" s="281" t="n">
        <v>371</v>
      </c>
      <c r="F137" s="119" t="n">
        <v>1333</v>
      </c>
    </row>
    <row r="138" customFormat="false" ht="12.75" hidden="false" customHeight="false" outlineLevel="0" collapsed="false">
      <c r="A138" s="40" t="s">
        <v>32</v>
      </c>
      <c r="B138" s="280" t="n">
        <v>335</v>
      </c>
      <c r="C138" s="281" t="n">
        <v>58</v>
      </c>
      <c r="D138" s="281" t="n">
        <v>109</v>
      </c>
      <c r="E138" s="281" t="n">
        <v>503</v>
      </c>
      <c r="F138" s="119" t="n">
        <v>1005</v>
      </c>
    </row>
    <row r="139" customFormat="false" ht="12.75" hidden="false" customHeight="false" outlineLevel="0" collapsed="false">
      <c r="A139" s="40" t="s">
        <v>33</v>
      </c>
      <c r="B139" s="280" t="n">
        <v>7</v>
      </c>
      <c r="C139" s="281" t="n">
        <v>31</v>
      </c>
      <c r="D139" s="281" t="n">
        <v>8</v>
      </c>
      <c r="E139" s="281" t="n">
        <v>28</v>
      </c>
      <c r="F139" s="119" t="n">
        <v>74</v>
      </c>
    </row>
    <row r="140" customFormat="false" ht="12.75" hidden="false" customHeight="false" outlineLevel="0" collapsed="false">
      <c r="A140" s="40" t="s">
        <v>34</v>
      </c>
      <c r="B140" s="280" t="n">
        <v>79</v>
      </c>
      <c r="C140" s="281" t="n">
        <v>89</v>
      </c>
      <c r="D140" s="281" t="n">
        <v>203</v>
      </c>
      <c r="E140" s="281" t="n">
        <v>81</v>
      </c>
      <c r="F140" s="119" t="n">
        <v>452</v>
      </c>
    </row>
    <row r="141" customFormat="false" ht="12.75" hidden="false" customHeight="false" outlineLevel="0" collapsed="false">
      <c r="A141" s="40" t="s">
        <v>35</v>
      </c>
      <c r="B141" s="280" t="n">
        <v>81</v>
      </c>
      <c r="C141" s="281" t="n">
        <v>697</v>
      </c>
      <c r="D141" s="281" t="n">
        <v>664</v>
      </c>
      <c r="E141" s="281" t="n">
        <v>193</v>
      </c>
      <c r="F141" s="119" t="n">
        <v>1635</v>
      </c>
    </row>
    <row r="142" customFormat="false" ht="12.75" hidden="false" customHeight="false" outlineLevel="0" collapsed="false">
      <c r="A142" s="40" t="s">
        <v>36</v>
      </c>
      <c r="B142" s="280" t="n">
        <v>72</v>
      </c>
      <c r="C142" s="281" t="n">
        <v>156</v>
      </c>
      <c r="D142" s="281" t="n">
        <v>168</v>
      </c>
      <c r="E142" s="281" t="n">
        <v>160</v>
      </c>
      <c r="F142" s="119" t="n">
        <v>556</v>
      </c>
    </row>
    <row r="143" customFormat="false" ht="13.5" hidden="false" customHeight="false" outlineLevel="0" collapsed="false">
      <c r="A143" s="93" t="s">
        <v>9</v>
      </c>
      <c r="B143" s="280" t="n">
        <v>1553</v>
      </c>
      <c r="C143" s="281" t="n">
        <v>2308</v>
      </c>
      <c r="D143" s="281" t="n">
        <v>3169</v>
      </c>
      <c r="E143" s="281" t="n">
        <v>2563</v>
      </c>
      <c r="F143" s="119" t="n">
        <v>9593</v>
      </c>
    </row>
    <row r="144" customFormat="false" ht="13.5" hidden="false" customHeight="false" outlineLevel="0" collapsed="false">
      <c r="A144" s="96"/>
      <c r="B144" s="96"/>
      <c r="C144" s="96"/>
      <c r="D144" s="96"/>
      <c r="E144" s="96"/>
      <c r="F144" s="96"/>
    </row>
    <row r="145" customFormat="false" ht="56.25" hidden="false" customHeight="true" outlineLevel="0" collapsed="false">
      <c r="A145" s="33" t="s">
        <v>670</v>
      </c>
      <c r="B145" s="98" t="s">
        <v>674</v>
      </c>
      <c r="C145" s="98"/>
      <c r="D145" s="98"/>
      <c r="E145" s="98"/>
      <c r="F145" s="98"/>
      <c r="G145" s="55" t="s">
        <v>47</v>
      </c>
    </row>
    <row r="146" customFormat="false" ht="33.75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171" t="s">
        <v>198</v>
      </c>
    </row>
    <row r="147" customFormat="false" ht="12.75" hidden="false" customHeight="false" outlineLevel="0" collapsed="false">
      <c r="A147" s="40" t="s">
        <v>21</v>
      </c>
      <c r="B147" s="122" t="n">
        <v>21.64</v>
      </c>
      <c r="C147" s="122" t="n">
        <v>28.36</v>
      </c>
      <c r="D147" s="122" t="n">
        <v>14</v>
      </c>
      <c r="E147" s="122" t="n">
        <v>209</v>
      </c>
      <c r="F147" s="123" t="n">
        <v>24.93</v>
      </c>
    </row>
    <row r="148" customFormat="false" ht="12.75" hidden="false" customHeight="false" outlineLevel="0" collapsed="false">
      <c r="A148" s="40" t="s">
        <v>22</v>
      </c>
      <c r="B148" s="122" t="n">
        <v>9.5</v>
      </c>
      <c r="C148" s="122" t="n">
        <v>19</v>
      </c>
      <c r="D148" s="122" t="n">
        <v>8.43</v>
      </c>
      <c r="E148" s="122" t="n">
        <v>55</v>
      </c>
      <c r="F148" s="123" t="n">
        <v>21.68</v>
      </c>
    </row>
    <row r="149" customFormat="false" ht="12.75" hidden="false" customHeight="false" outlineLevel="0" collapsed="false">
      <c r="A149" s="40" t="s">
        <v>23</v>
      </c>
      <c r="B149" s="122" t="n">
        <v>15.67</v>
      </c>
      <c r="C149" s="122" t="n">
        <v>7.4</v>
      </c>
      <c r="D149" s="122" t="n">
        <v>11.55</v>
      </c>
      <c r="E149" s="122" t="n">
        <v>60</v>
      </c>
      <c r="F149" s="123" t="n">
        <v>15.75</v>
      </c>
    </row>
    <row r="150" customFormat="false" ht="12.75" hidden="false" customHeight="false" outlineLevel="0" collapsed="false">
      <c r="A150" s="40" t="s">
        <v>24</v>
      </c>
      <c r="B150" s="122" t="n">
        <v>27</v>
      </c>
      <c r="C150" s="122" t="n">
        <v>7.75</v>
      </c>
      <c r="D150" s="122" t="n">
        <v>24</v>
      </c>
      <c r="E150" s="122" t="n">
        <v>101</v>
      </c>
      <c r="F150" s="123" t="n">
        <v>26.14</v>
      </c>
    </row>
    <row r="151" customFormat="false" ht="12.75" hidden="false" customHeight="false" outlineLevel="0" collapsed="false">
      <c r="A151" s="40" t="s">
        <v>25</v>
      </c>
      <c r="B151" s="122" t="n">
        <v>19.33</v>
      </c>
      <c r="C151" s="122" t="n">
        <v>17.86</v>
      </c>
      <c r="D151" s="122" t="n">
        <v>9.83</v>
      </c>
      <c r="E151" s="122" t="n">
        <v>79</v>
      </c>
      <c r="F151" s="123" t="n">
        <v>14.76</v>
      </c>
    </row>
    <row r="152" customFormat="false" ht="12.75" hidden="false" customHeight="false" outlineLevel="0" collapsed="false">
      <c r="A152" s="40" t="s">
        <v>26</v>
      </c>
      <c r="B152" s="122" t="n">
        <v>25.33</v>
      </c>
      <c r="C152" s="122" t="n">
        <v>14.5</v>
      </c>
      <c r="D152" s="122" t="n">
        <v>12.63</v>
      </c>
      <c r="E152" s="122" t="n">
        <v>26</v>
      </c>
      <c r="F152" s="123" t="n">
        <v>15</v>
      </c>
    </row>
    <row r="153" customFormat="false" ht="12.75" hidden="false" customHeight="false" outlineLevel="0" collapsed="false">
      <c r="A153" s="40" t="s">
        <v>27</v>
      </c>
      <c r="B153" s="122" t="n">
        <v>14.22</v>
      </c>
      <c r="C153" s="122" t="n">
        <v>19.38</v>
      </c>
      <c r="D153" s="122" t="n">
        <v>14.13</v>
      </c>
      <c r="E153" s="122" t="n">
        <v>49.2</v>
      </c>
      <c r="F153" s="123" t="n">
        <v>19.81</v>
      </c>
    </row>
    <row r="154" customFormat="false" ht="12.75" hidden="false" customHeight="false" outlineLevel="0" collapsed="false">
      <c r="A154" s="40" t="s">
        <v>28</v>
      </c>
      <c r="B154" s="122" t="n">
        <v>2</v>
      </c>
      <c r="C154" s="122" t="n">
        <v>12.56</v>
      </c>
      <c r="D154" s="122" t="n">
        <v>8</v>
      </c>
      <c r="E154" s="122" t="n">
        <v>53</v>
      </c>
      <c r="F154" s="123" t="n">
        <v>13.71</v>
      </c>
    </row>
    <row r="155" customFormat="false" ht="12.75" hidden="false" customHeight="false" outlineLevel="0" collapsed="false">
      <c r="A155" s="40" t="s">
        <v>29</v>
      </c>
      <c r="B155" s="122" t="n">
        <v>8.17</v>
      </c>
      <c r="C155" s="122" t="n">
        <v>9.64</v>
      </c>
      <c r="D155" s="122" t="n">
        <v>11.54</v>
      </c>
      <c r="E155" s="122" t="n">
        <v>20</v>
      </c>
      <c r="F155" s="123" t="n">
        <v>10.78</v>
      </c>
    </row>
    <row r="156" customFormat="false" ht="12.75" hidden="false" customHeight="false" outlineLevel="0" collapsed="false">
      <c r="A156" s="40" t="s">
        <v>30</v>
      </c>
      <c r="B156" s="122" t="n">
        <v>6.33</v>
      </c>
      <c r="C156" s="122" t="n">
        <v>7</v>
      </c>
      <c r="D156" s="122" t="n">
        <v>6.67</v>
      </c>
      <c r="E156" s="122" t="n">
        <v>66.5</v>
      </c>
      <c r="F156" s="123" t="n">
        <v>15.21</v>
      </c>
    </row>
    <row r="157" customFormat="false" ht="12.75" hidden="false" customHeight="false" outlineLevel="0" collapsed="false">
      <c r="A157" s="40" t="s">
        <v>31</v>
      </c>
      <c r="B157" s="122" t="n">
        <v>23.44</v>
      </c>
      <c r="C157" s="122" t="n">
        <v>8.33</v>
      </c>
      <c r="D157" s="122" t="n">
        <v>28.04</v>
      </c>
      <c r="E157" s="122" t="n">
        <v>185.5</v>
      </c>
      <c r="F157" s="123" t="n">
        <v>31.74</v>
      </c>
    </row>
    <row r="158" customFormat="false" ht="12.75" hidden="false" customHeight="false" outlineLevel="0" collapsed="false">
      <c r="A158" s="40" t="s">
        <v>32</v>
      </c>
      <c r="B158" s="122" t="n">
        <v>20.94</v>
      </c>
      <c r="C158" s="122" t="n">
        <v>11.6</v>
      </c>
      <c r="D158" s="122" t="n">
        <v>6.81</v>
      </c>
      <c r="E158" s="122" t="n">
        <v>31.44</v>
      </c>
      <c r="F158" s="123" t="n">
        <v>18.96</v>
      </c>
    </row>
    <row r="159" customFormat="false" ht="12.75" hidden="false" customHeight="false" outlineLevel="0" collapsed="false">
      <c r="A159" s="40" t="s">
        <v>33</v>
      </c>
      <c r="B159" s="122" t="n">
        <v>7</v>
      </c>
      <c r="C159" s="122" t="n">
        <v>4.43</v>
      </c>
      <c r="D159" s="122" t="n">
        <v>4</v>
      </c>
      <c r="E159" s="122" t="n">
        <v>28</v>
      </c>
      <c r="F159" s="123" t="n">
        <v>6.73</v>
      </c>
    </row>
    <row r="160" customFormat="false" ht="12.75" hidden="false" customHeight="false" outlineLevel="0" collapsed="false">
      <c r="A160" s="40" t="s">
        <v>34</v>
      </c>
      <c r="B160" s="122" t="n">
        <v>26.33</v>
      </c>
      <c r="C160" s="122" t="n">
        <v>12.71</v>
      </c>
      <c r="D160" s="122" t="n">
        <v>22.56</v>
      </c>
      <c r="E160" s="122" t="n">
        <v>40.5</v>
      </c>
      <c r="F160" s="123" t="n">
        <v>21.52</v>
      </c>
    </row>
    <row r="161" customFormat="false" ht="12.75" hidden="false" customHeight="false" outlineLevel="0" collapsed="false">
      <c r="A161" s="40" t="s">
        <v>35</v>
      </c>
      <c r="B161" s="122" t="n">
        <v>16.2</v>
      </c>
      <c r="C161" s="122" t="n">
        <v>33.19</v>
      </c>
      <c r="D161" s="122" t="n">
        <v>36.89</v>
      </c>
      <c r="E161" s="122" t="n">
        <v>64.33</v>
      </c>
      <c r="F161" s="123" t="n">
        <v>34.79</v>
      </c>
    </row>
    <row r="162" customFormat="false" ht="12.75" hidden="false" customHeight="false" outlineLevel="0" collapsed="false">
      <c r="A162" s="40" t="s">
        <v>36</v>
      </c>
      <c r="B162" s="122" t="n">
        <v>18</v>
      </c>
      <c r="C162" s="122" t="n">
        <v>12</v>
      </c>
      <c r="D162" s="122" t="n">
        <v>16.8</v>
      </c>
      <c r="E162" s="122" t="n">
        <v>80</v>
      </c>
      <c r="F162" s="123" t="n">
        <v>19.17</v>
      </c>
    </row>
    <row r="163" customFormat="false" ht="13.5" hidden="false" customHeight="false" outlineLevel="0" collapsed="false">
      <c r="A163" s="106" t="s">
        <v>128</v>
      </c>
      <c r="B163" s="123" t="n">
        <v>18.06</v>
      </c>
      <c r="C163" s="123" t="n">
        <v>16.97</v>
      </c>
      <c r="D163" s="123" t="n">
        <v>16.42</v>
      </c>
      <c r="E163" s="123" t="n">
        <v>55.72</v>
      </c>
      <c r="F163" s="123" t="n">
        <v>20.81</v>
      </c>
    </row>
    <row r="164" customFormat="false" ht="13.5" hidden="false" customHeight="false" outlineLevel="0" collapsed="false"/>
    <row r="165" customFormat="false" ht="47.25" hidden="false" customHeight="true" outlineLevel="0" collapsed="false">
      <c r="A165" s="33" t="s">
        <v>675</v>
      </c>
      <c r="B165" s="98" t="s">
        <v>676</v>
      </c>
      <c r="C165" s="98"/>
      <c r="D165" s="98"/>
      <c r="E165" s="98"/>
      <c r="F165" s="98"/>
    </row>
    <row r="166" customFormat="false" ht="33.75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279" t="s">
        <v>9</v>
      </c>
    </row>
    <row r="167" customFormat="false" ht="12.75" hidden="false" customHeight="false" outlineLevel="0" collapsed="false">
      <c r="A167" s="40" t="s">
        <v>21</v>
      </c>
      <c r="B167" s="280" t="n">
        <v>650</v>
      </c>
      <c r="C167" s="281" t="n">
        <v>576</v>
      </c>
      <c r="D167" s="281" t="n">
        <v>624</v>
      </c>
      <c r="E167" s="281" t="n">
        <v>543</v>
      </c>
      <c r="F167" s="119" t="n">
        <v>2393</v>
      </c>
    </row>
    <row r="168" customFormat="false" ht="12.75" hidden="false" customHeight="false" outlineLevel="0" collapsed="false">
      <c r="A168" s="40" t="s">
        <v>22</v>
      </c>
      <c r="B168" s="280" t="n">
        <v>23</v>
      </c>
      <c r="C168" s="281" t="n">
        <v>411</v>
      </c>
      <c r="D168" s="281" t="n">
        <v>431</v>
      </c>
      <c r="E168" s="281" t="n">
        <v>472</v>
      </c>
      <c r="F168" s="119" t="n">
        <v>1337</v>
      </c>
    </row>
    <row r="169" customFormat="false" ht="12.75" hidden="false" customHeight="false" outlineLevel="0" collapsed="false">
      <c r="A169" s="40" t="s">
        <v>23</v>
      </c>
      <c r="B169" s="280" t="n">
        <v>205</v>
      </c>
      <c r="C169" s="281" t="n">
        <v>121</v>
      </c>
      <c r="D169" s="281" t="n">
        <v>265</v>
      </c>
      <c r="E169" s="281" t="n">
        <v>142</v>
      </c>
      <c r="F169" s="119" t="n">
        <v>733</v>
      </c>
    </row>
    <row r="170" customFormat="false" ht="12.75" hidden="false" customHeight="false" outlineLevel="0" collapsed="false">
      <c r="A170" s="40" t="s">
        <v>24</v>
      </c>
      <c r="B170" s="280" t="n">
        <v>43</v>
      </c>
      <c r="C170" s="281" t="n">
        <v>265</v>
      </c>
      <c r="D170" s="281" t="n">
        <v>173</v>
      </c>
      <c r="E170" s="281" t="n">
        <v>243</v>
      </c>
      <c r="F170" s="119" t="n">
        <v>724</v>
      </c>
    </row>
    <row r="171" customFormat="false" ht="12.75" hidden="false" customHeight="false" outlineLevel="0" collapsed="false">
      <c r="A171" s="40" t="s">
        <v>25</v>
      </c>
      <c r="B171" s="280" t="n">
        <v>224</v>
      </c>
      <c r="C171" s="281" t="n">
        <v>221</v>
      </c>
      <c r="D171" s="281" t="n">
        <v>493</v>
      </c>
      <c r="E171" s="281" t="n">
        <v>114</v>
      </c>
      <c r="F171" s="119" t="n">
        <v>1052</v>
      </c>
    </row>
    <row r="172" customFormat="false" ht="12.75" hidden="false" customHeight="false" outlineLevel="0" collapsed="false">
      <c r="A172" s="40" t="s">
        <v>26</v>
      </c>
      <c r="B172" s="280" t="n">
        <v>123</v>
      </c>
      <c r="C172" s="281" t="n">
        <v>310</v>
      </c>
      <c r="D172" s="281" t="n">
        <v>652</v>
      </c>
      <c r="E172" s="281" t="n">
        <v>54</v>
      </c>
      <c r="F172" s="119" t="n">
        <v>1139</v>
      </c>
    </row>
    <row r="173" customFormat="false" ht="12.75" hidden="false" customHeight="false" outlineLevel="0" collapsed="false">
      <c r="A173" s="40" t="s">
        <v>27</v>
      </c>
      <c r="B173" s="280" t="n">
        <v>326</v>
      </c>
      <c r="C173" s="281" t="n">
        <v>704</v>
      </c>
      <c r="D173" s="281" t="n">
        <v>766</v>
      </c>
      <c r="E173" s="281" t="n">
        <v>483</v>
      </c>
      <c r="F173" s="119" t="n">
        <v>2279</v>
      </c>
    </row>
    <row r="174" customFormat="false" ht="12.75" hidden="false" customHeight="false" outlineLevel="0" collapsed="false">
      <c r="A174" s="40" t="s">
        <v>28</v>
      </c>
      <c r="B174" s="280" t="n">
        <v>2</v>
      </c>
      <c r="C174" s="281" t="n">
        <v>274</v>
      </c>
      <c r="D174" s="281" t="n">
        <v>164</v>
      </c>
      <c r="E174" s="281" t="n">
        <v>55</v>
      </c>
      <c r="F174" s="119" t="n">
        <v>495</v>
      </c>
    </row>
    <row r="175" customFormat="false" ht="12.75" hidden="false" customHeight="false" outlineLevel="0" collapsed="false">
      <c r="A175" s="40" t="s">
        <v>29</v>
      </c>
      <c r="B175" s="280" t="n">
        <v>216</v>
      </c>
      <c r="C175" s="281" t="n">
        <v>391</v>
      </c>
      <c r="D175" s="281" t="n">
        <v>990</v>
      </c>
      <c r="E175" s="281" t="n">
        <v>13</v>
      </c>
      <c r="F175" s="119" t="n">
        <v>1610</v>
      </c>
    </row>
    <row r="176" customFormat="false" ht="12.75" hidden="false" customHeight="false" outlineLevel="0" collapsed="false">
      <c r="A176" s="40" t="s">
        <v>30</v>
      </c>
      <c r="B176" s="280" t="n">
        <v>44</v>
      </c>
      <c r="C176" s="281" t="n">
        <v>63</v>
      </c>
      <c r="D176" s="281" t="n">
        <v>114</v>
      </c>
      <c r="E176" s="281" t="n">
        <v>194</v>
      </c>
      <c r="F176" s="119" t="n">
        <v>415</v>
      </c>
    </row>
    <row r="177" customFormat="false" ht="12.75" hidden="false" customHeight="false" outlineLevel="0" collapsed="false">
      <c r="A177" s="40" t="s">
        <v>31</v>
      </c>
      <c r="B177" s="280" t="n">
        <v>468</v>
      </c>
      <c r="C177" s="281" t="n">
        <v>113</v>
      </c>
      <c r="D177" s="281" t="n">
        <v>1823</v>
      </c>
      <c r="E177" s="281" t="n">
        <v>705</v>
      </c>
      <c r="F177" s="119" t="n">
        <v>3109</v>
      </c>
    </row>
    <row r="178" customFormat="false" ht="12.75" hidden="false" customHeight="false" outlineLevel="0" collapsed="false">
      <c r="A178" s="40" t="s">
        <v>32</v>
      </c>
      <c r="B178" s="280" t="n">
        <v>561</v>
      </c>
      <c r="C178" s="281" t="n">
        <v>139</v>
      </c>
      <c r="D178" s="281" t="n">
        <v>312</v>
      </c>
      <c r="E178" s="281" t="n">
        <v>786</v>
      </c>
      <c r="F178" s="119" t="n">
        <v>1798</v>
      </c>
    </row>
    <row r="179" customFormat="false" ht="12.75" hidden="false" customHeight="false" outlineLevel="0" collapsed="false">
      <c r="A179" s="40" t="s">
        <v>33</v>
      </c>
      <c r="B179" s="280" t="n">
        <v>20</v>
      </c>
      <c r="C179" s="281" t="n">
        <v>162</v>
      </c>
      <c r="D179" s="281" t="n">
        <v>34</v>
      </c>
      <c r="E179" s="281" t="n">
        <v>64</v>
      </c>
      <c r="F179" s="119" t="n">
        <v>280</v>
      </c>
    </row>
    <row r="180" customFormat="false" ht="12.75" hidden="false" customHeight="false" outlineLevel="0" collapsed="false">
      <c r="A180" s="40" t="s">
        <v>34</v>
      </c>
      <c r="B180" s="280" t="n">
        <v>112</v>
      </c>
      <c r="C180" s="281" t="n">
        <v>214</v>
      </c>
      <c r="D180" s="281" t="n">
        <v>910</v>
      </c>
      <c r="E180" s="281" t="n">
        <v>167</v>
      </c>
      <c r="F180" s="119" t="n">
        <v>1403</v>
      </c>
    </row>
    <row r="181" customFormat="false" ht="12.75" hidden="false" customHeight="false" outlineLevel="0" collapsed="false">
      <c r="A181" s="40" t="s">
        <v>35</v>
      </c>
      <c r="B181" s="280" t="n">
        <v>270</v>
      </c>
      <c r="C181" s="281" t="n">
        <v>1846</v>
      </c>
      <c r="D181" s="281" t="n">
        <v>1539</v>
      </c>
      <c r="E181" s="281" t="n">
        <v>347</v>
      </c>
      <c r="F181" s="119" t="n">
        <v>4002</v>
      </c>
    </row>
    <row r="182" customFormat="false" ht="12.75" hidden="false" customHeight="false" outlineLevel="0" collapsed="false">
      <c r="A182" s="40" t="s">
        <v>36</v>
      </c>
      <c r="B182" s="280" t="n">
        <v>211</v>
      </c>
      <c r="C182" s="281" t="n">
        <v>413</v>
      </c>
      <c r="D182" s="281" t="n">
        <v>330</v>
      </c>
      <c r="E182" s="281" t="n">
        <v>266</v>
      </c>
      <c r="F182" s="119" t="n">
        <v>1220</v>
      </c>
    </row>
    <row r="183" customFormat="false" ht="13.5" hidden="false" customHeight="false" outlineLevel="0" collapsed="false">
      <c r="A183" s="93" t="s">
        <v>9</v>
      </c>
      <c r="B183" s="280" t="n">
        <v>3498</v>
      </c>
      <c r="C183" s="281" t="n">
        <v>6223</v>
      </c>
      <c r="D183" s="281" t="n">
        <v>9620</v>
      </c>
      <c r="E183" s="281" t="n">
        <v>4648</v>
      </c>
      <c r="F183" s="119" t="n">
        <v>23989</v>
      </c>
    </row>
    <row r="184" customFormat="false" ht="13.5" hidden="false" customHeight="false" outlineLevel="0" collapsed="false">
      <c r="A184" s="96"/>
      <c r="B184" s="96"/>
      <c r="C184" s="96"/>
      <c r="D184" s="96"/>
      <c r="E184" s="96"/>
      <c r="F184" s="96"/>
    </row>
    <row r="185" customFormat="false" ht="48" hidden="false" customHeight="true" outlineLevel="0" collapsed="false">
      <c r="A185" s="33" t="s">
        <v>677</v>
      </c>
      <c r="B185" s="98" t="s">
        <v>678</v>
      </c>
      <c r="C185" s="98"/>
      <c r="D185" s="98"/>
      <c r="E185" s="98"/>
      <c r="F185" s="98"/>
      <c r="G185" s="55" t="s">
        <v>47</v>
      </c>
    </row>
    <row r="186" customFormat="false" ht="33.75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171" t="s">
        <v>198</v>
      </c>
    </row>
    <row r="187" customFormat="false" ht="12.75" hidden="false" customHeight="false" outlineLevel="0" collapsed="false">
      <c r="A187" s="40" t="s">
        <v>21</v>
      </c>
      <c r="B187" s="122" t="n">
        <v>36.11</v>
      </c>
      <c r="C187" s="122" t="n">
        <v>30.32</v>
      </c>
      <c r="D187" s="122" t="n">
        <v>24</v>
      </c>
      <c r="E187" s="122" t="n">
        <v>181</v>
      </c>
      <c r="F187" s="123" t="n">
        <v>36.26</v>
      </c>
    </row>
    <row r="188" customFormat="false" ht="12.75" hidden="false" customHeight="false" outlineLevel="0" collapsed="false">
      <c r="A188" s="40" t="s">
        <v>22</v>
      </c>
      <c r="B188" s="122" t="n">
        <v>11.5</v>
      </c>
      <c r="C188" s="122" t="n">
        <v>29.36</v>
      </c>
      <c r="D188" s="122" t="n">
        <v>26.94</v>
      </c>
      <c r="E188" s="122" t="n">
        <v>118</v>
      </c>
      <c r="F188" s="123" t="n">
        <v>37.14</v>
      </c>
    </row>
    <row r="189" customFormat="false" ht="12.75" hidden="false" customHeight="false" outlineLevel="0" collapsed="false">
      <c r="A189" s="40" t="s">
        <v>23</v>
      </c>
      <c r="B189" s="122" t="n">
        <v>34.17</v>
      </c>
      <c r="C189" s="122" t="n">
        <v>13.44</v>
      </c>
      <c r="D189" s="122" t="n">
        <v>8.83</v>
      </c>
      <c r="E189" s="122" t="n">
        <v>47.33</v>
      </c>
      <c r="F189" s="123" t="n">
        <v>15.27</v>
      </c>
    </row>
    <row r="190" customFormat="false" ht="12.75" hidden="false" customHeight="false" outlineLevel="0" collapsed="false">
      <c r="A190" s="40" t="s">
        <v>24</v>
      </c>
      <c r="B190" s="122" t="n">
        <v>43</v>
      </c>
      <c r="C190" s="122" t="n">
        <v>24.09</v>
      </c>
      <c r="D190" s="122" t="n">
        <v>17.3</v>
      </c>
      <c r="E190" s="122" t="n">
        <v>121.5</v>
      </c>
      <c r="F190" s="123" t="n">
        <v>30.17</v>
      </c>
    </row>
    <row r="191" customFormat="false" ht="12.75" hidden="false" customHeight="false" outlineLevel="0" collapsed="false">
      <c r="A191" s="40" t="s">
        <v>25</v>
      </c>
      <c r="B191" s="122" t="n">
        <v>24.89</v>
      </c>
      <c r="C191" s="122" t="n">
        <v>18.42</v>
      </c>
      <c r="D191" s="122" t="n">
        <v>12.33</v>
      </c>
      <c r="E191" s="122" t="n">
        <v>114</v>
      </c>
      <c r="F191" s="123" t="n">
        <v>16.97</v>
      </c>
    </row>
    <row r="192" customFormat="false" ht="12.75" hidden="false" customHeight="false" outlineLevel="0" collapsed="false">
      <c r="A192" s="40" t="s">
        <v>26</v>
      </c>
      <c r="B192" s="122" t="n">
        <v>41</v>
      </c>
      <c r="C192" s="122" t="n">
        <v>14.76</v>
      </c>
      <c r="D192" s="122" t="n">
        <v>13.58</v>
      </c>
      <c r="E192" s="122" t="n">
        <v>54</v>
      </c>
      <c r="F192" s="123" t="n">
        <v>15.6</v>
      </c>
    </row>
    <row r="193" customFormat="false" ht="12.75" hidden="false" customHeight="false" outlineLevel="0" collapsed="false">
      <c r="A193" s="40" t="s">
        <v>27</v>
      </c>
      <c r="B193" s="122" t="n">
        <v>25.08</v>
      </c>
      <c r="C193" s="122" t="n">
        <v>33.52</v>
      </c>
      <c r="D193" s="122" t="n">
        <v>12.98</v>
      </c>
      <c r="E193" s="122" t="n">
        <v>96.6</v>
      </c>
      <c r="F193" s="123" t="n">
        <v>23.26</v>
      </c>
    </row>
    <row r="194" customFormat="false" ht="12.75" hidden="false" customHeight="false" outlineLevel="0" collapsed="false">
      <c r="A194" s="40" t="s">
        <v>28</v>
      </c>
      <c r="B194" s="122" t="n">
        <v>2</v>
      </c>
      <c r="C194" s="122" t="n">
        <v>17.13</v>
      </c>
      <c r="D194" s="122" t="n">
        <v>13.67</v>
      </c>
      <c r="E194" s="122" t="n">
        <v>55</v>
      </c>
      <c r="F194" s="123" t="n">
        <v>16.5</v>
      </c>
    </row>
    <row r="195" customFormat="false" ht="12.75" hidden="false" customHeight="false" outlineLevel="0" collapsed="false">
      <c r="A195" s="40" t="s">
        <v>29</v>
      </c>
      <c r="B195" s="122" t="n">
        <v>30.86</v>
      </c>
      <c r="C195" s="122" t="n">
        <v>20.58</v>
      </c>
      <c r="D195" s="122" t="n">
        <v>35.36</v>
      </c>
      <c r="E195" s="122" t="n">
        <v>13</v>
      </c>
      <c r="F195" s="123" t="n">
        <v>29.27</v>
      </c>
    </row>
    <row r="196" customFormat="false" ht="12.75" hidden="false" customHeight="false" outlineLevel="0" collapsed="false">
      <c r="A196" s="40" t="s">
        <v>30</v>
      </c>
      <c r="B196" s="122" t="n">
        <v>11</v>
      </c>
      <c r="C196" s="122" t="n">
        <v>21</v>
      </c>
      <c r="D196" s="122" t="n">
        <v>12.67</v>
      </c>
      <c r="E196" s="122" t="n">
        <v>97</v>
      </c>
      <c r="F196" s="123" t="n">
        <v>23.06</v>
      </c>
    </row>
    <row r="197" customFormat="false" ht="12.75" hidden="false" customHeight="false" outlineLevel="0" collapsed="false">
      <c r="A197" s="40" t="s">
        <v>31</v>
      </c>
      <c r="B197" s="122" t="n">
        <v>36</v>
      </c>
      <c r="C197" s="122" t="n">
        <v>18.83</v>
      </c>
      <c r="D197" s="122" t="n">
        <v>53.62</v>
      </c>
      <c r="E197" s="122" t="n">
        <v>352.5</v>
      </c>
      <c r="F197" s="123" t="n">
        <v>56.53</v>
      </c>
    </row>
    <row r="198" customFormat="false" ht="12.75" hidden="false" customHeight="false" outlineLevel="0" collapsed="false">
      <c r="A198" s="40" t="s">
        <v>32</v>
      </c>
      <c r="B198" s="122" t="n">
        <v>26.71</v>
      </c>
      <c r="C198" s="122" t="n">
        <v>12.64</v>
      </c>
      <c r="D198" s="122" t="n">
        <v>9.75</v>
      </c>
      <c r="E198" s="122" t="n">
        <v>49.13</v>
      </c>
      <c r="F198" s="123" t="n">
        <v>22.48</v>
      </c>
    </row>
    <row r="199" customFormat="false" ht="12.75" hidden="false" customHeight="false" outlineLevel="0" collapsed="false">
      <c r="A199" s="40" t="s">
        <v>33</v>
      </c>
      <c r="B199" s="122" t="n">
        <v>20</v>
      </c>
      <c r="C199" s="122" t="n">
        <v>12.46</v>
      </c>
      <c r="D199" s="122" t="n">
        <v>3.09</v>
      </c>
      <c r="E199" s="122" t="n">
        <v>64</v>
      </c>
      <c r="F199" s="123" t="n">
        <v>10.77</v>
      </c>
    </row>
    <row r="200" customFormat="false" ht="12.75" hidden="false" customHeight="false" outlineLevel="0" collapsed="false">
      <c r="A200" s="40" t="s">
        <v>34</v>
      </c>
      <c r="B200" s="122" t="n">
        <v>37.33</v>
      </c>
      <c r="C200" s="122" t="n">
        <v>23.78</v>
      </c>
      <c r="D200" s="122" t="n">
        <v>39.57</v>
      </c>
      <c r="E200" s="122" t="n">
        <v>83.5</v>
      </c>
      <c r="F200" s="123" t="n">
        <v>37.92</v>
      </c>
    </row>
    <row r="201" customFormat="false" ht="12.75" hidden="false" customHeight="false" outlineLevel="0" collapsed="false">
      <c r="A201" s="40" t="s">
        <v>35</v>
      </c>
      <c r="B201" s="122" t="n">
        <v>45</v>
      </c>
      <c r="C201" s="122" t="n">
        <v>55.94</v>
      </c>
      <c r="D201" s="122" t="n">
        <v>51.3</v>
      </c>
      <c r="E201" s="122" t="n">
        <v>115.67</v>
      </c>
      <c r="F201" s="123" t="n">
        <v>55.58</v>
      </c>
    </row>
    <row r="202" customFormat="false" ht="12.75" hidden="false" customHeight="false" outlineLevel="0" collapsed="false">
      <c r="A202" s="40" t="s">
        <v>36</v>
      </c>
      <c r="B202" s="122" t="n">
        <v>35.17</v>
      </c>
      <c r="C202" s="122" t="n">
        <v>18.77</v>
      </c>
      <c r="D202" s="122" t="n">
        <v>23.57</v>
      </c>
      <c r="E202" s="122" t="n">
        <v>133</v>
      </c>
      <c r="F202" s="123" t="n">
        <v>27.73</v>
      </c>
    </row>
    <row r="203" customFormat="false" ht="13.5" hidden="false" customHeight="false" outlineLevel="0" collapsed="false">
      <c r="A203" s="106" t="s">
        <v>128</v>
      </c>
      <c r="B203" s="123" t="n">
        <v>30.68</v>
      </c>
      <c r="C203" s="123" t="n">
        <v>26.04</v>
      </c>
      <c r="D203" s="123" t="n">
        <v>22.8</v>
      </c>
      <c r="E203" s="123" t="n">
        <v>94.86</v>
      </c>
      <c r="F203" s="123" t="n">
        <v>29.11</v>
      </c>
    </row>
    <row r="204" customFormat="false" ht="13.5" hidden="false" customHeight="false" outlineLevel="0" collapsed="false"/>
    <row r="205" customFormat="false" ht="47.25" hidden="false" customHeight="true" outlineLevel="0" collapsed="false">
      <c r="A205" s="33" t="s">
        <v>679</v>
      </c>
      <c r="B205" s="98" t="s">
        <v>680</v>
      </c>
      <c r="C205" s="98"/>
      <c r="D205" s="98"/>
      <c r="E205" s="98"/>
      <c r="F205" s="98"/>
    </row>
    <row r="206" customFormat="false" ht="33.75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279" t="s">
        <v>9</v>
      </c>
    </row>
    <row r="207" customFormat="false" ht="12.75" hidden="false" customHeight="false" outlineLevel="0" collapsed="false">
      <c r="A207" s="40" t="s">
        <v>21</v>
      </c>
      <c r="B207" s="280" t="n">
        <v>181</v>
      </c>
      <c r="C207" s="281" t="n">
        <v>310</v>
      </c>
      <c r="D207" s="281" t="n">
        <v>385</v>
      </c>
      <c r="E207" s="281" t="n">
        <v>534</v>
      </c>
      <c r="F207" s="119" t="n">
        <v>1410</v>
      </c>
    </row>
    <row r="208" customFormat="false" ht="12.75" hidden="false" customHeight="false" outlineLevel="0" collapsed="false">
      <c r="A208" s="40" t="s">
        <v>22</v>
      </c>
      <c r="B208" s="280" t="n">
        <v>0</v>
      </c>
      <c r="C208" s="281" t="n">
        <v>361</v>
      </c>
      <c r="D208" s="281" t="n">
        <v>285</v>
      </c>
      <c r="E208" s="281" t="n">
        <v>267</v>
      </c>
      <c r="F208" s="119" t="n">
        <v>913</v>
      </c>
    </row>
    <row r="209" customFormat="false" ht="12.75" hidden="false" customHeight="false" outlineLevel="0" collapsed="false">
      <c r="A209" s="40" t="s">
        <v>23</v>
      </c>
      <c r="B209" s="280" t="n">
        <v>131</v>
      </c>
      <c r="C209" s="281" t="n">
        <v>79</v>
      </c>
      <c r="D209" s="281" t="n">
        <v>159</v>
      </c>
      <c r="E209" s="281" t="n">
        <v>0</v>
      </c>
      <c r="F209" s="119" t="n">
        <v>369</v>
      </c>
    </row>
    <row r="210" customFormat="false" ht="12.75" hidden="false" customHeight="false" outlineLevel="0" collapsed="false">
      <c r="A210" s="40" t="s">
        <v>24</v>
      </c>
      <c r="B210" s="280" t="n">
        <v>43</v>
      </c>
      <c r="C210" s="281" t="n">
        <v>107</v>
      </c>
      <c r="D210" s="281" t="n">
        <v>4</v>
      </c>
      <c r="E210" s="281" t="n">
        <v>80</v>
      </c>
      <c r="F210" s="119" t="n">
        <v>234</v>
      </c>
    </row>
    <row r="211" customFormat="false" ht="12.75" hidden="false" customHeight="false" outlineLevel="0" collapsed="false">
      <c r="A211" s="40" t="s">
        <v>25</v>
      </c>
      <c r="B211" s="280" t="n">
        <v>84</v>
      </c>
      <c r="C211" s="281" t="n">
        <v>175</v>
      </c>
      <c r="D211" s="281" t="n">
        <v>345</v>
      </c>
      <c r="E211" s="281" t="n">
        <v>0</v>
      </c>
      <c r="F211" s="119" t="n">
        <v>604</v>
      </c>
    </row>
    <row r="212" customFormat="false" ht="12.75" hidden="false" customHeight="false" outlineLevel="0" collapsed="false">
      <c r="A212" s="40" t="s">
        <v>26</v>
      </c>
      <c r="B212" s="280" t="n">
        <v>53</v>
      </c>
      <c r="C212" s="281" t="n">
        <v>89</v>
      </c>
      <c r="D212" s="281" t="n">
        <v>398</v>
      </c>
      <c r="E212" s="281" t="n">
        <v>54</v>
      </c>
      <c r="F212" s="119" t="n">
        <v>594</v>
      </c>
    </row>
    <row r="213" customFormat="false" ht="12.75" hidden="false" customHeight="false" outlineLevel="0" collapsed="false">
      <c r="A213" s="40" t="s">
        <v>27</v>
      </c>
      <c r="B213" s="280" t="n">
        <v>162</v>
      </c>
      <c r="C213" s="281" t="n">
        <v>589</v>
      </c>
      <c r="D213" s="281" t="n">
        <v>550</v>
      </c>
      <c r="E213" s="281" t="n">
        <v>452</v>
      </c>
      <c r="F213" s="119" t="n">
        <v>1753</v>
      </c>
    </row>
    <row r="214" customFormat="false" ht="12.75" hidden="false" customHeight="false" outlineLevel="0" collapsed="false">
      <c r="A214" s="40" t="s">
        <v>28</v>
      </c>
      <c r="B214" s="280" t="n">
        <v>2</v>
      </c>
      <c r="C214" s="281" t="n">
        <v>175</v>
      </c>
      <c r="D214" s="281" t="n">
        <v>119</v>
      </c>
      <c r="E214" s="281" t="n">
        <v>0</v>
      </c>
      <c r="F214" s="119" t="n">
        <v>296</v>
      </c>
    </row>
    <row r="215" customFormat="false" ht="12.75" hidden="false" customHeight="false" outlineLevel="0" collapsed="false">
      <c r="A215" s="40" t="s">
        <v>29</v>
      </c>
      <c r="B215" s="280" t="n">
        <v>94</v>
      </c>
      <c r="C215" s="281" t="n">
        <v>296</v>
      </c>
      <c r="D215" s="281" t="n">
        <v>502</v>
      </c>
      <c r="E215" s="281" t="n">
        <v>46</v>
      </c>
      <c r="F215" s="119" t="n">
        <v>938</v>
      </c>
    </row>
    <row r="216" customFormat="false" ht="12.75" hidden="false" customHeight="false" outlineLevel="0" collapsed="false">
      <c r="A216" s="40" t="s">
        <v>30</v>
      </c>
      <c r="B216" s="280" t="n">
        <v>16</v>
      </c>
      <c r="C216" s="281" t="n">
        <v>63</v>
      </c>
      <c r="D216" s="281" t="n">
        <v>67</v>
      </c>
      <c r="E216" s="281" t="n">
        <v>0</v>
      </c>
      <c r="F216" s="119" t="n">
        <v>146</v>
      </c>
    </row>
    <row r="217" customFormat="false" ht="12.75" hidden="false" customHeight="false" outlineLevel="0" collapsed="false">
      <c r="A217" s="40" t="s">
        <v>31</v>
      </c>
      <c r="B217" s="280" t="n">
        <v>333</v>
      </c>
      <c r="C217" s="281" t="n">
        <v>113</v>
      </c>
      <c r="D217" s="281" t="n">
        <v>1317</v>
      </c>
      <c r="E217" s="281" t="n">
        <v>704</v>
      </c>
      <c r="F217" s="119" t="n">
        <v>2467</v>
      </c>
    </row>
    <row r="218" customFormat="false" ht="12.75" hidden="false" customHeight="false" outlineLevel="0" collapsed="false">
      <c r="A218" s="40" t="s">
        <v>32</v>
      </c>
      <c r="B218" s="280" t="n">
        <v>445</v>
      </c>
      <c r="C218" s="281" t="n">
        <v>75</v>
      </c>
      <c r="D218" s="281" t="n">
        <v>99</v>
      </c>
      <c r="E218" s="281" t="n">
        <v>412</v>
      </c>
      <c r="F218" s="119" t="n">
        <v>1031</v>
      </c>
    </row>
    <row r="219" customFormat="false" ht="12.75" hidden="false" customHeight="false" outlineLevel="0" collapsed="false">
      <c r="A219" s="40" t="s">
        <v>33</v>
      </c>
      <c r="B219" s="280" t="n">
        <v>20</v>
      </c>
      <c r="C219" s="281" t="n">
        <v>67</v>
      </c>
      <c r="D219" s="281" t="n">
        <v>32</v>
      </c>
      <c r="E219" s="281" t="n">
        <v>64</v>
      </c>
      <c r="F219" s="119" t="n">
        <v>183</v>
      </c>
    </row>
    <row r="220" customFormat="false" ht="12.75" hidden="false" customHeight="false" outlineLevel="0" collapsed="false">
      <c r="A220" s="40" t="s">
        <v>34</v>
      </c>
      <c r="B220" s="280" t="n">
        <v>48</v>
      </c>
      <c r="C220" s="281" t="n">
        <v>125</v>
      </c>
      <c r="D220" s="281" t="n">
        <v>863</v>
      </c>
      <c r="E220" s="281" t="n">
        <v>89</v>
      </c>
      <c r="F220" s="119" t="n">
        <v>1125</v>
      </c>
    </row>
    <row r="221" customFormat="false" ht="12.75" hidden="false" customHeight="false" outlineLevel="0" collapsed="false">
      <c r="A221" s="40" t="s">
        <v>35</v>
      </c>
      <c r="B221" s="280" t="n">
        <v>184</v>
      </c>
      <c r="C221" s="281" t="n">
        <v>1570</v>
      </c>
      <c r="D221" s="281" t="n">
        <v>891</v>
      </c>
      <c r="E221" s="281" t="n">
        <v>0</v>
      </c>
      <c r="F221" s="119" t="n">
        <v>2645</v>
      </c>
    </row>
    <row r="222" customFormat="false" ht="12.75" hidden="false" customHeight="false" outlineLevel="0" collapsed="false">
      <c r="A222" s="40" t="s">
        <v>36</v>
      </c>
      <c r="B222" s="280" t="n">
        <v>91</v>
      </c>
      <c r="C222" s="281" t="n">
        <v>349</v>
      </c>
      <c r="D222" s="281" t="n">
        <v>286</v>
      </c>
      <c r="E222" s="281" t="n">
        <v>0</v>
      </c>
      <c r="F222" s="119" t="n">
        <v>726</v>
      </c>
    </row>
    <row r="223" customFormat="false" ht="13.5" hidden="false" customHeight="false" outlineLevel="0" collapsed="false">
      <c r="A223" s="93" t="s">
        <v>9</v>
      </c>
      <c r="B223" s="280" t="n">
        <v>1887</v>
      </c>
      <c r="C223" s="281" t="n">
        <v>4543</v>
      </c>
      <c r="D223" s="281" t="n">
        <v>6302</v>
      </c>
      <c r="E223" s="281" t="n">
        <v>2702</v>
      </c>
      <c r="F223" s="119" t="n">
        <v>15434</v>
      </c>
    </row>
    <row r="224" customFormat="false" ht="13.5" hidden="false" customHeight="false" outlineLevel="0" collapsed="false">
      <c r="A224" s="96"/>
      <c r="B224" s="96"/>
      <c r="C224" s="96"/>
      <c r="D224" s="96"/>
      <c r="E224" s="96"/>
      <c r="F224" s="96"/>
    </row>
    <row r="225" customFormat="false" ht="48" hidden="false" customHeight="true" outlineLevel="0" collapsed="false">
      <c r="A225" s="33" t="s">
        <v>681</v>
      </c>
      <c r="B225" s="98" t="s">
        <v>682</v>
      </c>
      <c r="C225" s="98"/>
      <c r="D225" s="98"/>
      <c r="E225" s="98"/>
      <c r="F225" s="98"/>
      <c r="G225" s="55" t="s">
        <v>47</v>
      </c>
    </row>
    <row r="226" customFormat="false" ht="33.75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171" t="s">
        <v>198</v>
      </c>
    </row>
    <row r="227" customFormat="false" ht="12.75" hidden="false" customHeight="false" outlineLevel="0" collapsed="false">
      <c r="A227" s="40" t="s">
        <v>21</v>
      </c>
      <c r="B227" s="122" t="n">
        <v>30.17</v>
      </c>
      <c r="C227" s="122" t="n">
        <v>38.75</v>
      </c>
      <c r="D227" s="122" t="n">
        <v>22.65</v>
      </c>
      <c r="E227" s="122" t="n">
        <v>267</v>
      </c>
      <c r="F227" s="123" t="n">
        <v>42.73</v>
      </c>
    </row>
    <row r="228" customFormat="false" ht="12.75" hidden="false" customHeight="false" outlineLevel="0" collapsed="false">
      <c r="A228" s="40" t="s">
        <v>22</v>
      </c>
      <c r="B228" s="122" t="n">
        <v>0</v>
      </c>
      <c r="C228" s="122" t="n">
        <v>45.13</v>
      </c>
      <c r="D228" s="122" t="n">
        <v>28.5</v>
      </c>
      <c r="E228" s="122" t="n">
        <v>133.5</v>
      </c>
      <c r="F228" s="123" t="n">
        <v>45.65</v>
      </c>
    </row>
    <row r="229" customFormat="false" ht="12.75" hidden="false" customHeight="false" outlineLevel="0" collapsed="false">
      <c r="A229" s="40" t="s">
        <v>23</v>
      </c>
      <c r="B229" s="122" t="n">
        <v>26.2</v>
      </c>
      <c r="C229" s="122" t="n">
        <v>11.29</v>
      </c>
      <c r="D229" s="122" t="n">
        <v>8.83</v>
      </c>
      <c r="E229" s="122" t="n">
        <v>0</v>
      </c>
      <c r="F229" s="123" t="n">
        <v>12.3</v>
      </c>
    </row>
    <row r="230" customFormat="false" ht="12.75" hidden="false" customHeight="false" outlineLevel="0" collapsed="false">
      <c r="A230" s="40" t="s">
        <v>24</v>
      </c>
      <c r="B230" s="122" t="n">
        <v>43</v>
      </c>
      <c r="C230" s="122" t="n">
        <v>21.4</v>
      </c>
      <c r="D230" s="122" t="n">
        <v>2</v>
      </c>
      <c r="E230" s="122" t="n">
        <v>80</v>
      </c>
      <c r="F230" s="123" t="n">
        <v>26</v>
      </c>
    </row>
    <row r="231" customFormat="false" ht="12.75" hidden="false" customHeight="false" outlineLevel="0" collapsed="false">
      <c r="A231" s="40" t="s">
        <v>25</v>
      </c>
      <c r="B231" s="122" t="n">
        <v>28</v>
      </c>
      <c r="C231" s="122" t="n">
        <v>29.17</v>
      </c>
      <c r="D231" s="122" t="n">
        <v>13.27</v>
      </c>
      <c r="E231" s="122" t="n">
        <v>0</v>
      </c>
      <c r="F231" s="123" t="n">
        <v>17.26</v>
      </c>
    </row>
    <row r="232" customFormat="false" ht="12.75" hidden="false" customHeight="false" outlineLevel="0" collapsed="false">
      <c r="A232" s="40" t="s">
        <v>26</v>
      </c>
      <c r="B232" s="122" t="n">
        <v>26.5</v>
      </c>
      <c r="C232" s="122" t="n">
        <v>8.9</v>
      </c>
      <c r="D232" s="122" t="n">
        <v>18.95</v>
      </c>
      <c r="E232" s="122" t="n">
        <v>54</v>
      </c>
      <c r="F232" s="123" t="n">
        <v>17.47</v>
      </c>
    </row>
    <row r="233" customFormat="false" ht="12.75" hidden="false" customHeight="false" outlineLevel="0" collapsed="false">
      <c r="A233" s="40" t="s">
        <v>27</v>
      </c>
      <c r="B233" s="122" t="n">
        <v>20.25</v>
      </c>
      <c r="C233" s="122" t="n">
        <v>42.07</v>
      </c>
      <c r="D233" s="122" t="n">
        <v>16.67</v>
      </c>
      <c r="E233" s="122" t="n">
        <v>113</v>
      </c>
      <c r="F233" s="123" t="n">
        <v>29.71</v>
      </c>
    </row>
    <row r="234" customFormat="false" ht="12.75" hidden="false" customHeight="false" outlineLevel="0" collapsed="false">
      <c r="A234" s="40" t="s">
        <v>28</v>
      </c>
      <c r="B234" s="122" t="n">
        <v>2</v>
      </c>
      <c r="C234" s="122" t="n">
        <v>21.88</v>
      </c>
      <c r="D234" s="122" t="n">
        <v>17</v>
      </c>
      <c r="E234" s="122" t="n">
        <v>0</v>
      </c>
      <c r="F234" s="123" t="n">
        <v>18.5</v>
      </c>
    </row>
    <row r="235" customFormat="false" ht="12.75" hidden="false" customHeight="false" outlineLevel="0" collapsed="false">
      <c r="A235" s="40" t="s">
        <v>29</v>
      </c>
      <c r="B235" s="122" t="n">
        <v>18.8</v>
      </c>
      <c r="C235" s="122" t="n">
        <v>26.91</v>
      </c>
      <c r="D235" s="122" t="n">
        <v>33.47</v>
      </c>
      <c r="E235" s="122" t="n">
        <v>46</v>
      </c>
      <c r="F235" s="123" t="n">
        <v>29.31</v>
      </c>
    </row>
    <row r="236" customFormat="false" ht="12.75" hidden="false" customHeight="false" outlineLevel="0" collapsed="false">
      <c r="A236" s="40" t="s">
        <v>30</v>
      </c>
      <c r="B236" s="122" t="n">
        <v>5.33</v>
      </c>
      <c r="C236" s="122" t="n">
        <v>21</v>
      </c>
      <c r="D236" s="122" t="n">
        <v>13.4</v>
      </c>
      <c r="E236" s="122" t="n">
        <v>0</v>
      </c>
      <c r="F236" s="123" t="n">
        <v>13.27</v>
      </c>
    </row>
    <row r="237" customFormat="false" ht="12.75" hidden="false" customHeight="false" outlineLevel="0" collapsed="false">
      <c r="A237" s="40" t="s">
        <v>31</v>
      </c>
      <c r="B237" s="122" t="n">
        <v>37</v>
      </c>
      <c r="C237" s="122" t="n">
        <v>18.83</v>
      </c>
      <c r="D237" s="122" t="n">
        <v>69.32</v>
      </c>
      <c r="E237" s="122" t="n">
        <v>704</v>
      </c>
      <c r="F237" s="123" t="n">
        <v>70.49</v>
      </c>
    </row>
    <row r="238" customFormat="false" ht="12.75" hidden="false" customHeight="false" outlineLevel="0" collapsed="false">
      <c r="A238" s="40" t="s">
        <v>32</v>
      </c>
      <c r="B238" s="122" t="n">
        <v>34.23</v>
      </c>
      <c r="C238" s="122" t="n">
        <v>15</v>
      </c>
      <c r="D238" s="122" t="n">
        <v>7.07</v>
      </c>
      <c r="E238" s="122" t="n">
        <v>58.86</v>
      </c>
      <c r="F238" s="123" t="n">
        <v>26.44</v>
      </c>
    </row>
    <row r="239" customFormat="false" ht="12.75" hidden="false" customHeight="false" outlineLevel="0" collapsed="false">
      <c r="A239" s="40" t="s">
        <v>33</v>
      </c>
      <c r="B239" s="122" t="n">
        <v>20</v>
      </c>
      <c r="C239" s="122" t="n">
        <v>13.4</v>
      </c>
      <c r="D239" s="122" t="n">
        <v>4</v>
      </c>
      <c r="E239" s="122" t="n">
        <v>64</v>
      </c>
      <c r="F239" s="123" t="n">
        <v>12.2</v>
      </c>
    </row>
    <row r="240" customFormat="false" ht="12.75" hidden="false" customHeight="false" outlineLevel="0" collapsed="false">
      <c r="A240" s="40" t="s">
        <v>34</v>
      </c>
      <c r="B240" s="122" t="n">
        <v>48</v>
      </c>
      <c r="C240" s="122" t="n">
        <v>20.83</v>
      </c>
      <c r="D240" s="122" t="n">
        <v>47.94</v>
      </c>
      <c r="E240" s="122" t="n">
        <v>89</v>
      </c>
      <c r="F240" s="123" t="n">
        <v>43.27</v>
      </c>
    </row>
    <row r="241" customFormat="false" ht="12.75" hidden="false" customHeight="false" outlineLevel="0" collapsed="false">
      <c r="A241" s="40" t="s">
        <v>35</v>
      </c>
      <c r="B241" s="122" t="n">
        <v>36.8</v>
      </c>
      <c r="C241" s="122" t="n">
        <v>68.26</v>
      </c>
      <c r="D241" s="122" t="n">
        <v>44.55</v>
      </c>
      <c r="E241" s="122" t="n">
        <v>0</v>
      </c>
      <c r="F241" s="123" t="n">
        <v>55.1</v>
      </c>
    </row>
    <row r="242" customFormat="false" ht="12.75" hidden="false" customHeight="false" outlineLevel="0" collapsed="false">
      <c r="A242" s="40" t="s">
        <v>36</v>
      </c>
      <c r="B242" s="122" t="n">
        <v>30.33</v>
      </c>
      <c r="C242" s="122" t="n">
        <v>21.81</v>
      </c>
      <c r="D242" s="122" t="n">
        <v>31.78</v>
      </c>
      <c r="E242" s="122" t="n">
        <v>0</v>
      </c>
      <c r="F242" s="123" t="n">
        <v>25.93</v>
      </c>
    </row>
    <row r="243" customFormat="false" ht="13.5" hidden="false" customHeight="false" outlineLevel="0" collapsed="false">
      <c r="A243" s="106" t="s">
        <v>128</v>
      </c>
      <c r="B243" s="123" t="n">
        <v>28.59</v>
      </c>
      <c r="C243" s="123" t="n">
        <v>32.22</v>
      </c>
      <c r="D243" s="123" t="n">
        <v>26.04</v>
      </c>
      <c r="E243" s="123" t="n">
        <v>128.67</v>
      </c>
      <c r="F243" s="123" t="n">
        <v>32.84</v>
      </c>
    </row>
    <row r="244" customFormat="false" ht="13.5" hidden="false" customHeight="false" outlineLevel="0" collapsed="false"/>
    <row r="245" customFormat="false" ht="53.25" hidden="false" customHeight="true" outlineLevel="0" collapsed="false">
      <c r="A245" s="33" t="s">
        <v>683</v>
      </c>
      <c r="B245" s="98" t="s">
        <v>684</v>
      </c>
      <c r="C245" s="98"/>
      <c r="D245" s="98"/>
      <c r="E245" s="98"/>
      <c r="F245" s="98"/>
    </row>
    <row r="246" customFormat="false" ht="33.75" hidden="false" customHeight="false" outlineLevel="0" collapsed="false">
      <c r="A246" s="36" t="s">
        <v>121</v>
      </c>
      <c r="B246" s="37" t="s">
        <v>122</v>
      </c>
      <c r="C246" s="37" t="s">
        <v>123</v>
      </c>
      <c r="D246" s="37" t="s">
        <v>124</v>
      </c>
      <c r="E246" s="37" t="s">
        <v>125</v>
      </c>
      <c r="F246" s="279" t="s">
        <v>9</v>
      </c>
    </row>
    <row r="247" customFormat="false" ht="12.75" hidden="false" customHeight="false" outlineLevel="0" collapsed="false">
      <c r="A247" s="40" t="s">
        <v>21</v>
      </c>
      <c r="B247" s="280" t="n">
        <v>30640</v>
      </c>
      <c r="C247" s="281" t="n">
        <v>209234</v>
      </c>
      <c r="D247" s="281" t="n">
        <v>215013</v>
      </c>
      <c r="E247" s="281" t="n">
        <v>28246</v>
      </c>
      <c r="F247" s="119" t="n">
        <v>483133</v>
      </c>
    </row>
    <row r="248" customFormat="false" ht="12.75" hidden="false" customHeight="false" outlineLevel="0" collapsed="false">
      <c r="A248" s="40" t="s">
        <v>22</v>
      </c>
      <c r="B248" s="280" t="n">
        <v>773</v>
      </c>
      <c r="C248" s="281" t="n">
        <v>24023</v>
      </c>
      <c r="D248" s="281" t="n">
        <v>17509</v>
      </c>
      <c r="E248" s="281" t="n">
        <v>20093</v>
      </c>
      <c r="F248" s="119" t="n">
        <v>62398</v>
      </c>
    </row>
    <row r="249" customFormat="false" ht="12.75" hidden="false" customHeight="false" outlineLevel="0" collapsed="false">
      <c r="A249" s="40" t="s">
        <v>23</v>
      </c>
      <c r="B249" s="280" t="n">
        <v>9152</v>
      </c>
      <c r="C249" s="281" t="n">
        <v>116178</v>
      </c>
      <c r="D249" s="281" t="n">
        <v>276957</v>
      </c>
      <c r="E249" s="281" t="n">
        <v>8502</v>
      </c>
      <c r="F249" s="119" t="n">
        <v>410789</v>
      </c>
    </row>
    <row r="250" customFormat="false" ht="12.75" hidden="false" customHeight="false" outlineLevel="0" collapsed="false">
      <c r="A250" s="40" t="s">
        <v>24</v>
      </c>
      <c r="B250" s="280" t="n">
        <v>1834</v>
      </c>
      <c r="C250" s="281" t="n">
        <v>22152</v>
      </c>
      <c r="D250" s="281" t="n">
        <v>3171</v>
      </c>
      <c r="E250" s="281" t="n">
        <v>9676</v>
      </c>
      <c r="F250" s="119" t="n">
        <v>36833</v>
      </c>
    </row>
    <row r="251" customFormat="false" ht="12.75" hidden="false" customHeight="false" outlineLevel="0" collapsed="false">
      <c r="A251" s="40" t="s">
        <v>25</v>
      </c>
      <c r="B251" s="280" t="n">
        <v>14681</v>
      </c>
      <c r="C251" s="281" t="n">
        <v>64883</v>
      </c>
      <c r="D251" s="281" t="n">
        <v>129360</v>
      </c>
      <c r="E251" s="281" t="n">
        <v>7164</v>
      </c>
      <c r="F251" s="119" t="n">
        <v>216088</v>
      </c>
    </row>
    <row r="252" customFormat="false" ht="12.75" hidden="false" customHeight="false" outlineLevel="0" collapsed="false">
      <c r="A252" s="40" t="s">
        <v>26</v>
      </c>
      <c r="B252" s="280" t="n">
        <v>9721</v>
      </c>
      <c r="C252" s="281" t="n">
        <v>125219</v>
      </c>
      <c r="D252" s="281" t="n">
        <v>304958</v>
      </c>
      <c r="E252" s="281" t="n">
        <v>6217</v>
      </c>
      <c r="F252" s="119" t="n">
        <v>446115</v>
      </c>
    </row>
    <row r="253" customFormat="false" ht="12.75" hidden="false" customHeight="false" outlineLevel="0" collapsed="false">
      <c r="A253" s="40" t="s">
        <v>27</v>
      </c>
      <c r="B253" s="280" t="n">
        <v>12475</v>
      </c>
      <c r="C253" s="281" t="n">
        <v>182716</v>
      </c>
      <c r="D253" s="281" t="n">
        <v>281730</v>
      </c>
      <c r="E253" s="281" t="n">
        <v>29478</v>
      </c>
      <c r="F253" s="119" t="n">
        <v>506399</v>
      </c>
    </row>
    <row r="254" customFormat="false" ht="12.75" hidden="false" customHeight="false" outlineLevel="0" collapsed="false">
      <c r="A254" s="40" t="s">
        <v>28</v>
      </c>
      <c r="B254" s="280" t="n">
        <v>339</v>
      </c>
      <c r="C254" s="281" t="n">
        <v>76864</v>
      </c>
      <c r="D254" s="281" t="n">
        <v>39517</v>
      </c>
      <c r="E254" s="281" t="n">
        <v>2829</v>
      </c>
      <c r="F254" s="119" t="n">
        <v>119549</v>
      </c>
    </row>
    <row r="255" customFormat="false" ht="12.75" hidden="false" customHeight="false" outlineLevel="0" collapsed="false">
      <c r="A255" s="40" t="s">
        <v>29</v>
      </c>
      <c r="B255" s="280" t="n">
        <v>3047</v>
      </c>
      <c r="C255" s="281" t="n">
        <v>49048</v>
      </c>
      <c r="D255" s="281" t="n">
        <v>21314</v>
      </c>
      <c r="E255" s="281" t="n">
        <v>5431</v>
      </c>
      <c r="F255" s="119" t="n">
        <v>78840</v>
      </c>
    </row>
    <row r="256" customFormat="false" ht="12.75" hidden="false" customHeight="false" outlineLevel="0" collapsed="false">
      <c r="A256" s="40" t="s">
        <v>30</v>
      </c>
      <c r="B256" s="280" t="n">
        <v>3001</v>
      </c>
      <c r="C256" s="281" t="n">
        <v>40811</v>
      </c>
      <c r="D256" s="281" t="n">
        <v>56856</v>
      </c>
      <c r="E256" s="281" t="n">
        <v>10156</v>
      </c>
      <c r="F256" s="119" t="n">
        <v>110824</v>
      </c>
    </row>
    <row r="257" customFormat="false" ht="12.75" hidden="false" customHeight="false" outlineLevel="0" collapsed="false">
      <c r="A257" s="40" t="s">
        <v>31</v>
      </c>
      <c r="B257" s="280" t="n">
        <v>15040</v>
      </c>
      <c r="C257" s="281" t="n">
        <v>9884</v>
      </c>
      <c r="D257" s="281" t="n">
        <v>145816</v>
      </c>
      <c r="E257" s="281" t="n">
        <v>21477</v>
      </c>
      <c r="F257" s="119" t="n">
        <v>192217</v>
      </c>
    </row>
    <row r="258" customFormat="false" ht="12.75" hidden="false" customHeight="false" outlineLevel="0" collapsed="false">
      <c r="A258" s="40" t="s">
        <v>32</v>
      </c>
      <c r="B258" s="280" t="n">
        <v>64099</v>
      </c>
      <c r="C258" s="281" t="n">
        <v>75466</v>
      </c>
      <c r="D258" s="281" t="n">
        <v>103079</v>
      </c>
      <c r="E258" s="281" t="n">
        <v>87629</v>
      </c>
      <c r="F258" s="119" t="n">
        <v>330273</v>
      </c>
    </row>
    <row r="259" customFormat="false" ht="12.75" hidden="false" customHeight="false" outlineLevel="0" collapsed="false">
      <c r="A259" s="40" t="s">
        <v>33</v>
      </c>
      <c r="B259" s="280" t="n">
        <v>750</v>
      </c>
      <c r="C259" s="281" t="n">
        <v>52812</v>
      </c>
      <c r="D259" s="281" t="n">
        <v>71423</v>
      </c>
      <c r="E259" s="281" t="n">
        <v>1940</v>
      </c>
      <c r="F259" s="119" t="n">
        <v>126925</v>
      </c>
    </row>
    <row r="260" customFormat="false" ht="12.75" hidden="false" customHeight="false" outlineLevel="0" collapsed="false">
      <c r="A260" s="40" t="s">
        <v>34</v>
      </c>
      <c r="B260" s="280" t="n">
        <v>3370</v>
      </c>
      <c r="C260" s="281" t="n">
        <v>52384</v>
      </c>
      <c r="D260" s="281" t="n">
        <v>99796</v>
      </c>
      <c r="E260" s="281" t="n">
        <v>8509</v>
      </c>
      <c r="F260" s="119" t="n">
        <v>164059</v>
      </c>
    </row>
    <row r="261" customFormat="false" ht="12.75" hidden="false" customHeight="false" outlineLevel="0" collapsed="false">
      <c r="A261" s="40" t="s">
        <v>35</v>
      </c>
      <c r="B261" s="280" t="n">
        <v>5972</v>
      </c>
      <c r="C261" s="281" t="n">
        <v>156650</v>
      </c>
      <c r="D261" s="281" t="n">
        <v>59696</v>
      </c>
      <c r="E261" s="281" t="n">
        <v>16324</v>
      </c>
      <c r="F261" s="119" t="n">
        <v>238642</v>
      </c>
    </row>
    <row r="262" customFormat="false" ht="12.75" hidden="false" customHeight="false" outlineLevel="0" collapsed="false">
      <c r="A262" s="40" t="s">
        <v>36</v>
      </c>
      <c r="B262" s="280" t="n">
        <v>11893</v>
      </c>
      <c r="C262" s="281" t="n">
        <v>91614</v>
      </c>
      <c r="D262" s="281" t="n">
        <v>103854</v>
      </c>
      <c r="E262" s="281" t="n">
        <v>20735</v>
      </c>
      <c r="F262" s="119" t="n">
        <v>228096</v>
      </c>
    </row>
    <row r="263" customFormat="false" ht="13.5" hidden="false" customHeight="false" outlineLevel="0" collapsed="false">
      <c r="A263" s="93" t="s">
        <v>9</v>
      </c>
      <c r="B263" s="280" t="n">
        <v>186787</v>
      </c>
      <c r="C263" s="281" t="n">
        <v>1349938</v>
      </c>
      <c r="D263" s="281" t="n">
        <v>1930049</v>
      </c>
      <c r="E263" s="281" t="n">
        <v>284406</v>
      </c>
      <c r="F263" s="119" t="n">
        <v>3751180</v>
      </c>
    </row>
    <row r="264" customFormat="false" ht="13.5" hidden="false" customHeight="false" outlineLevel="0" collapsed="false">
      <c r="A264" s="96"/>
      <c r="B264" s="96"/>
      <c r="C264" s="96"/>
      <c r="D264" s="96"/>
      <c r="E264" s="96"/>
      <c r="F264" s="96"/>
    </row>
    <row r="265" customFormat="false" ht="48" hidden="false" customHeight="true" outlineLevel="0" collapsed="false">
      <c r="A265" s="33" t="s">
        <v>685</v>
      </c>
      <c r="B265" s="98" t="s">
        <v>686</v>
      </c>
      <c r="C265" s="98"/>
      <c r="D265" s="98"/>
      <c r="E265" s="98"/>
      <c r="F265" s="98"/>
      <c r="G265" s="55" t="s">
        <v>47</v>
      </c>
    </row>
    <row r="266" customFormat="false" ht="33.75" hidden="false" customHeight="false" outlineLevel="0" collapsed="false">
      <c r="A266" s="36" t="s">
        <v>121</v>
      </c>
      <c r="B266" s="37" t="s">
        <v>122</v>
      </c>
      <c r="C266" s="37" t="s">
        <v>123</v>
      </c>
      <c r="D266" s="37" t="s">
        <v>124</v>
      </c>
      <c r="E266" s="37" t="s">
        <v>125</v>
      </c>
      <c r="F266" s="171" t="s">
        <v>198</v>
      </c>
    </row>
    <row r="267" customFormat="false" ht="12.75" hidden="false" customHeight="false" outlineLevel="0" collapsed="false">
      <c r="A267" s="40" t="s">
        <v>21</v>
      </c>
      <c r="B267" s="122" t="n">
        <v>1612.63</v>
      </c>
      <c r="C267" s="122" t="n">
        <v>10461.7</v>
      </c>
      <c r="D267" s="122" t="n">
        <v>7414.24</v>
      </c>
      <c r="E267" s="122" t="n">
        <v>9415.33</v>
      </c>
      <c r="F267" s="123" t="n">
        <v>6804.69</v>
      </c>
    </row>
    <row r="268" customFormat="false" ht="12.75" hidden="false" customHeight="false" outlineLevel="0" collapsed="false">
      <c r="A268" s="40" t="s">
        <v>22</v>
      </c>
      <c r="B268" s="122" t="n">
        <v>386.5</v>
      </c>
      <c r="C268" s="122" t="n">
        <v>1601.53</v>
      </c>
      <c r="D268" s="122" t="n">
        <v>1029.94</v>
      </c>
      <c r="E268" s="122" t="n">
        <v>5023.25</v>
      </c>
      <c r="F268" s="123" t="n">
        <v>1642.05</v>
      </c>
    </row>
    <row r="269" customFormat="false" ht="12.75" hidden="false" customHeight="false" outlineLevel="0" collapsed="false">
      <c r="A269" s="40" t="s">
        <v>23</v>
      </c>
      <c r="B269" s="122" t="n">
        <v>1525.33</v>
      </c>
      <c r="C269" s="122" t="n">
        <v>11617.8</v>
      </c>
      <c r="D269" s="122" t="n">
        <v>8654.91</v>
      </c>
      <c r="E269" s="122" t="n">
        <v>2834</v>
      </c>
      <c r="F269" s="123" t="n">
        <v>8054.69</v>
      </c>
    </row>
    <row r="270" customFormat="false" ht="12.75" hidden="false" customHeight="false" outlineLevel="0" collapsed="false">
      <c r="A270" s="40" t="s">
        <v>24</v>
      </c>
      <c r="B270" s="122" t="n">
        <v>1834</v>
      </c>
      <c r="C270" s="122" t="n">
        <v>2013.82</v>
      </c>
      <c r="D270" s="122" t="n">
        <v>288.27</v>
      </c>
      <c r="E270" s="122" t="n">
        <v>4838</v>
      </c>
      <c r="F270" s="123" t="n">
        <v>1473.32</v>
      </c>
    </row>
    <row r="271" customFormat="false" ht="12.75" hidden="false" customHeight="false" outlineLevel="0" collapsed="false">
      <c r="A271" s="40" t="s">
        <v>25</v>
      </c>
      <c r="B271" s="122" t="n">
        <v>1468.1</v>
      </c>
      <c r="C271" s="122" t="n">
        <v>4991</v>
      </c>
      <c r="D271" s="122" t="n">
        <v>3155.12</v>
      </c>
      <c r="E271" s="122" t="n">
        <v>7164</v>
      </c>
      <c r="F271" s="123" t="n">
        <v>3324.43</v>
      </c>
    </row>
    <row r="272" customFormat="false" ht="12.75" hidden="false" customHeight="false" outlineLevel="0" collapsed="false">
      <c r="A272" s="40" t="s">
        <v>26</v>
      </c>
      <c r="B272" s="122" t="n">
        <v>3240.33</v>
      </c>
      <c r="C272" s="122" t="n">
        <v>5008.76</v>
      </c>
      <c r="D272" s="122" t="n">
        <v>6223.63</v>
      </c>
      <c r="E272" s="122" t="n">
        <v>3108.5</v>
      </c>
      <c r="F272" s="123" t="n">
        <v>5647.03</v>
      </c>
    </row>
    <row r="273" customFormat="false" ht="12.75" hidden="false" customHeight="false" outlineLevel="0" collapsed="false">
      <c r="A273" s="40" t="s">
        <v>27</v>
      </c>
      <c r="B273" s="122" t="n">
        <v>959.62</v>
      </c>
      <c r="C273" s="122" t="n">
        <v>7308.64</v>
      </c>
      <c r="D273" s="122" t="n">
        <v>4204.93</v>
      </c>
      <c r="E273" s="122" t="n">
        <v>5895.6</v>
      </c>
      <c r="F273" s="123" t="n">
        <v>4603.63</v>
      </c>
    </row>
    <row r="274" customFormat="false" ht="12.75" hidden="false" customHeight="false" outlineLevel="0" collapsed="false">
      <c r="A274" s="40" t="s">
        <v>28</v>
      </c>
      <c r="B274" s="122" t="n">
        <v>339</v>
      </c>
      <c r="C274" s="122" t="n">
        <v>4804</v>
      </c>
      <c r="D274" s="122" t="n">
        <v>3039.77</v>
      </c>
      <c r="E274" s="122" t="n">
        <v>2829</v>
      </c>
      <c r="F274" s="123" t="n">
        <v>3856.42</v>
      </c>
    </row>
    <row r="275" customFormat="false" ht="12.75" hidden="false" customHeight="false" outlineLevel="0" collapsed="false">
      <c r="A275" s="40" t="s">
        <v>29</v>
      </c>
      <c r="B275" s="122" t="n">
        <v>380.88</v>
      </c>
      <c r="C275" s="122" t="n">
        <v>2581.47</v>
      </c>
      <c r="D275" s="122" t="n">
        <v>687.55</v>
      </c>
      <c r="E275" s="122" t="n">
        <v>2715.5</v>
      </c>
      <c r="F275" s="123" t="n">
        <v>1314</v>
      </c>
    </row>
    <row r="276" customFormat="false" ht="12.75" hidden="false" customHeight="false" outlineLevel="0" collapsed="false">
      <c r="A276" s="40" t="s">
        <v>30</v>
      </c>
      <c r="B276" s="122" t="n">
        <v>750.25</v>
      </c>
      <c r="C276" s="122" t="n">
        <v>10202.75</v>
      </c>
      <c r="D276" s="122" t="n">
        <v>4738</v>
      </c>
      <c r="E276" s="122" t="n">
        <v>5078</v>
      </c>
      <c r="F276" s="123" t="n">
        <v>5037.45</v>
      </c>
    </row>
    <row r="277" customFormat="false" ht="12.75" hidden="false" customHeight="false" outlineLevel="0" collapsed="false">
      <c r="A277" s="40" t="s">
        <v>31</v>
      </c>
      <c r="B277" s="122" t="n">
        <v>1156.92</v>
      </c>
      <c r="C277" s="122" t="n">
        <v>1647.33</v>
      </c>
      <c r="D277" s="122" t="n">
        <v>4050.44</v>
      </c>
      <c r="E277" s="122" t="n">
        <v>10738.5</v>
      </c>
      <c r="F277" s="123" t="n">
        <v>3372.23</v>
      </c>
    </row>
    <row r="278" customFormat="false" ht="12.75" hidden="false" customHeight="false" outlineLevel="0" collapsed="false">
      <c r="A278" s="40" t="s">
        <v>32</v>
      </c>
      <c r="B278" s="122" t="n">
        <v>2786.91</v>
      </c>
      <c r="C278" s="122" t="n">
        <v>6288.83</v>
      </c>
      <c r="D278" s="122" t="n">
        <v>2945.11</v>
      </c>
      <c r="E278" s="122" t="n">
        <v>5476.81</v>
      </c>
      <c r="F278" s="123" t="n">
        <v>3840.38</v>
      </c>
    </row>
    <row r="279" customFormat="false" ht="12.75" hidden="false" customHeight="false" outlineLevel="0" collapsed="false">
      <c r="A279" s="40" t="s">
        <v>33</v>
      </c>
      <c r="B279" s="122" t="n">
        <v>750</v>
      </c>
      <c r="C279" s="122" t="n">
        <v>4062.46</v>
      </c>
      <c r="D279" s="122" t="n">
        <v>5494.08</v>
      </c>
      <c r="E279" s="122" t="n">
        <v>1940</v>
      </c>
      <c r="F279" s="123" t="n">
        <v>4533.04</v>
      </c>
    </row>
    <row r="280" customFormat="false" ht="12.75" hidden="false" customHeight="false" outlineLevel="0" collapsed="false">
      <c r="A280" s="40" t="s">
        <v>34</v>
      </c>
      <c r="B280" s="122" t="n">
        <v>1123.33</v>
      </c>
      <c r="C280" s="122" t="n">
        <v>4762.18</v>
      </c>
      <c r="D280" s="122" t="n">
        <v>3991.84</v>
      </c>
      <c r="E280" s="122" t="n">
        <v>4254.5</v>
      </c>
      <c r="F280" s="123" t="n">
        <v>4001.44</v>
      </c>
    </row>
    <row r="281" customFormat="false" ht="12.75" hidden="false" customHeight="false" outlineLevel="0" collapsed="false">
      <c r="A281" s="40" t="s">
        <v>35</v>
      </c>
      <c r="B281" s="122" t="n">
        <v>853.14</v>
      </c>
      <c r="C281" s="122" t="n">
        <v>4746.97</v>
      </c>
      <c r="D281" s="122" t="n">
        <v>1808.97</v>
      </c>
      <c r="E281" s="122" t="n">
        <v>4081</v>
      </c>
      <c r="F281" s="123" t="n">
        <v>3099.25</v>
      </c>
    </row>
    <row r="282" customFormat="false" ht="12.75" hidden="false" customHeight="false" outlineLevel="0" collapsed="false">
      <c r="A282" s="40" t="s">
        <v>36</v>
      </c>
      <c r="B282" s="122" t="n">
        <v>1982.17</v>
      </c>
      <c r="C282" s="122" t="n">
        <v>4164.27</v>
      </c>
      <c r="D282" s="122" t="n">
        <v>6490.88</v>
      </c>
      <c r="E282" s="122" t="n">
        <v>10367.5</v>
      </c>
      <c r="F282" s="123" t="n">
        <v>4958.61</v>
      </c>
    </row>
    <row r="283" customFormat="false" ht="13.5" hidden="false" customHeight="false" outlineLevel="0" collapsed="false">
      <c r="A283" s="106" t="s">
        <v>128</v>
      </c>
      <c r="B283" s="123" t="n">
        <v>1556.56</v>
      </c>
      <c r="C283" s="123" t="n">
        <v>5293.87</v>
      </c>
      <c r="D283" s="123" t="n">
        <v>4195.76</v>
      </c>
      <c r="E283" s="123" t="n">
        <v>5469.35</v>
      </c>
      <c r="F283" s="123" t="n">
        <v>4229.06</v>
      </c>
    </row>
    <row r="284" customFormat="false" ht="13.5" hidden="false" customHeight="false" outlineLevel="0" collapsed="false"/>
    <row r="285" customFormat="false" ht="45.75" hidden="false" customHeight="true" outlineLevel="0" collapsed="false">
      <c r="A285" s="33" t="s">
        <v>687</v>
      </c>
      <c r="B285" s="98" t="s">
        <v>688</v>
      </c>
      <c r="C285" s="98"/>
      <c r="D285" s="98"/>
      <c r="E285" s="98"/>
      <c r="F285" s="98"/>
    </row>
    <row r="286" customFormat="false" ht="33.75" hidden="false" customHeight="false" outlineLevel="0" collapsed="false">
      <c r="A286" s="36" t="s">
        <v>121</v>
      </c>
      <c r="B286" s="37" t="s">
        <v>122</v>
      </c>
      <c r="C286" s="37" t="s">
        <v>123</v>
      </c>
      <c r="D286" s="37" t="s">
        <v>124</v>
      </c>
      <c r="E286" s="37" t="s">
        <v>125</v>
      </c>
      <c r="F286" s="279" t="s">
        <v>9</v>
      </c>
    </row>
    <row r="287" customFormat="false" ht="12.75" hidden="false" customHeight="false" outlineLevel="0" collapsed="false">
      <c r="A287" s="40" t="s">
        <v>21</v>
      </c>
      <c r="B287" s="280" t="n">
        <v>16772</v>
      </c>
      <c r="C287" s="281" t="n">
        <v>121159</v>
      </c>
      <c r="D287" s="281" t="n">
        <v>141837</v>
      </c>
      <c r="E287" s="281" t="n">
        <v>17107</v>
      </c>
      <c r="F287" s="119" t="n">
        <v>296875</v>
      </c>
    </row>
    <row r="288" customFormat="false" ht="12.75" hidden="false" customHeight="false" outlineLevel="0" collapsed="false">
      <c r="A288" s="40" t="s">
        <v>22</v>
      </c>
      <c r="B288" s="280" t="n">
        <v>773</v>
      </c>
      <c r="C288" s="281" t="n">
        <v>16335</v>
      </c>
      <c r="D288" s="281" t="n">
        <v>9558</v>
      </c>
      <c r="E288" s="281" t="n">
        <v>20093</v>
      </c>
      <c r="F288" s="119" t="n">
        <v>46759</v>
      </c>
    </row>
    <row r="289" customFormat="false" ht="12.75" hidden="false" customHeight="false" outlineLevel="0" collapsed="false">
      <c r="A289" s="40" t="s">
        <v>23</v>
      </c>
      <c r="B289" s="280" t="n">
        <v>9152</v>
      </c>
      <c r="C289" s="281" t="n">
        <v>87082</v>
      </c>
      <c r="D289" s="281" t="n">
        <v>159921</v>
      </c>
      <c r="E289" s="281" t="n">
        <v>5468</v>
      </c>
      <c r="F289" s="119" t="n">
        <v>261623</v>
      </c>
    </row>
    <row r="290" customFormat="false" ht="12.75" hidden="false" customHeight="false" outlineLevel="0" collapsed="false">
      <c r="A290" s="40" t="s">
        <v>24</v>
      </c>
      <c r="B290" s="280" t="n">
        <v>1834</v>
      </c>
      <c r="C290" s="281" t="n">
        <v>6870</v>
      </c>
      <c r="D290" s="281" t="n">
        <v>2066</v>
      </c>
      <c r="E290" s="281" t="n">
        <v>4875</v>
      </c>
      <c r="F290" s="119" t="n">
        <v>15645</v>
      </c>
    </row>
    <row r="291" customFormat="false" ht="12.75" hidden="false" customHeight="false" outlineLevel="0" collapsed="false">
      <c r="A291" s="40" t="s">
        <v>25</v>
      </c>
      <c r="B291" s="280" t="n">
        <v>9772</v>
      </c>
      <c r="C291" s="281" t="n">
        <v>49423</v>
      </c>
      <c r="D291" s="281" t="n">
        <v>86111</v>
      </c>
      <c r="E291" s="281" t="n">
        <v>7164</v>
      </c>
      <c r="F291" s="119" t="n">
        <v>152470</v>
      </c>
    </row>
    <row r="292" customFormat="false" ht="12.75" hidden="false" customHeight="false" outlineLevel="0" collapsed="false">
      <c r="A292" s="40" t="s">
        <v>26</v>
      </c>
      <c r="B292" s="280" t="n">
        <v>9721</v>
      </c>
      <c r="C292" s="281" t="n">
        <v>47951</v>
      </c>
      <c r="D292" s="281" t="n">
        <v>140138</v>
      </c>
      <c r="E292" s="281" t="n">
        <v>2974</v>
      </c>
      <c r="F292" s="119" t="n">
        <v>200784</v>
      </c>
    </row>
    <row r="293" customFormat="false" ht="12.75" hidden="false" customHeight="false" outlineLevel="0" collapsed="false">
      <c r="A293" s="40" t="s">
        <v>27</v>
      </c>
      <c r="B293" s="280" t="n">
        <v>9552</v>
      </c>
      <c r="C293" s="281" t="n">
        <v>74221</v>
      </c>
      <c r="D293" s="281" t="n">
        <v>85092</v>
      </c>
      <c r="E293" s="281" t="n">
        <v>29478</v>
      </c>
      <c r="F293" s="119" t="n">
        <v>198343</v>
      </c>
    </row>
    <row r="294" customFormat="false" ht="12.75" hidden="false" customHeight="false" outlineLevel="0" collapsed="false">
      <c r="A294" s="40" t="s">
        <v>28</v>
      </c>
      <c r="B294" s="280" t="n">
        <v>339</v>
      </c>
      <c r="C294" s="281" t="n">
        <v>37018</v>
      </c>
      <c r="D294" s="281" t="n">
        <v>14294</v>
      </c>
      <c r="E294" s="281" t="n">
        <v>2829</v>
      </c>
      <c r="F294" s="119" t="n">
        <v>54480</v>
      </c>
    </row>
    <row r="295" customFormat="false" ht="12.75" hidden="false" customHeight="false" outlineLevel="0" collapsed="false">
      <c r="A295" s="40" t="s">
        <v>29</v>
      </c>
      <c r="B295" s="280" t="n">
        <v>2904</v>
      </c>
      <c r="C295" s="281" t="n">
        <v>40493</v>
      </c>
      <c r="D295" s="281" t="n">
        <v>11085</v>
      </c>
      <c r="E295" s="281" t="n">
        <v>5431</v>
      </c>
      <c r="F295" s="119" t="n">
        <v>59913</v>
      </c>
    </row>
    <row r="296" customFormat="false" ht="12.75" hidden="false" customHeight="false" outlineLevel="0" collapsed="false">
      <c r="A296" s="40" t="s">
        <v>30</v>
      </c>
      <c r="B296" s="280" t="n">
        <v>2552</v>
      </c>
      <c r="C296" s="281" t="n">
        <v>3143</v>
      </c>
      <c r="D296" s="281" t="n">
        <v>31521</v>
      </c>
      <c r="E296" s="281" t="n">
        <v>10156</v>
      </c>
      <c r="F296" s="119" t="n">
        <v>47372</v>
      </c>
    </row>
    <row r="297" customFormat="false" ht="12.75" hidden="false" customHeight="false" outlineLevel="0" collapsed="false">
      <c r="A297" s="40" t="s">
        <v>31</v>
      </c>
      <c r="B297" s="280" t="n">
        <v>12836</v>
      </c>
      <c r="C297" s="281" t="n">
        <v>9884</v>
      </c>
      <c r="D297" s="281" t="n">
        <v>103584</v>
      </c>
      <c r="E297" s="281" t="n">
        <v>21477</v>
      </c>
      <c r="F297" s="119" t="n">
        <v>147781</v>
      </c>
    </row>
    <row r="298" customFormat="false" ht="12.75" hidden="false" customHeight="false" outlineLevel="0" collapsed="false">
      <c r="A298" s="40" t="s">
        <v>32</v>
      </c>
      <c r="B298" s="280" t="n">
        <v>52210</v>
      </c>
      <c r="C298" s="281" t="n">
        <v>55939</v>
      </c>
      <c r="D298" s="281" t="n">
        <v>54103</v>
      </c>
      <c r="E298" s="281" t="n">
        <v>85770</v>
      </c>
      <c r="F298" s="119" t="n">
        <v>248022</v>
      </c>
    </row>
    <row r="299" customFormat="false" ht="12.75" hidden="false" customHeight="false" outlineLevel="0" collapsed="false">
      <c r="A299" s="40" t="s">
        <v>33</v>
      </c>
      <c r="B299" s="280" t="n">
        <v>750</v>
      </c>
      <c r="C299" s="281" t="n">
        <v>24273</v>
      </c>
      <c r="D299" s="281" t="n">
        <v>28500</v>
      </c>
      <c r="E299" s="281" t="n">
        <v>1933</v>
      </c>
      <c r="F299" s="119" t="n">
        <v>55456</v>
      </c>
    </row>
    <row r="300" customFormat="false" ht="12.75" hidden="false" customHeight="false" outlineLevel="0" collapsed="false">
      <c r="A300" s="40" t="s">
        <v>34</v>
      </c>
      <c r="B300" s="280" t="n">
        <v>3370</v>
      </c>
      <c r="C300" s="281" t="n">
        <v>50380</v>
      </c>
      <c r="D300" s="281" t="n">
        <v>77691</v>
      </c>
      <c r="E300" s="281" t="n">
        <v>8509</v>
      </c>
      <c r="F300" s="119" t="n">
        <v>139950</v>
      </c>
    </row>
    <row r="301" customFormat="false" ht="12.75" hidden="false" customHeight="false" outlineLevel="0" collapsed="false">
      <c r="A301" s="40" t="s">
        <v>35</v>
      </c>
      <c r="B301" s="280" t="n">
        <v>3241</v>
      </c>
      <c r="C301" s="281" t="n">
        <v>111059</v>
      </c>
      <c r="D301" s="281" t="n">
        <v>42450</v>
      </c>
      <c r="E301" s="281" t="n">
        <v>16204</v>
      </c>
      <c r="F301" s="119" t="n">
        <v>172954</v>
      </c>
    </row>
    <row r="302" customFormat="false" ht="12.75" hidden="false" customHeight="false" outlineLevel="0" collapsed="false">
      <c r="A302" s="40" t="s">
        <v>36</v>
      </c>
      <c r="B302" s="280" t="n">
        <v>7519</v>
      </c>
      <c r="C302" s="281" t="n">
        <v>33983</v>
      </c>
      <c r="D302" s="281" t="n">
        <v>65642</v>
      </c>
      <c r="E302" s="281" t="n">
        <v>20735</v>
      </c>
      <c r="F302" s="119" t="n">
        <v>127879</v>
      </c>
    </row>
    <row r="303" customFormat="false" ht="13.5" hidden="false" customHeight="false" outlineLevel="0" collapsed="false">
      <c r="A303" s="93" t="s">
        <v>9</v>
      </c>
      <c r="B303" s="280" t="n">
        <v>143297</v>
      </c>
      <c r="C303" s="281" t="n">
        <v>769213</v>
      </c>
      <c r="D303" s="281" t="n">
        <v>1053593</v>
      </c>
      <c r="E303" s="281" t="n">
        <v>260203</v>
      </c>
      <c r="F303" s="119" t="n">
        <v>2226306</v>
      </c>
    </row>
    <row r="304" customFormat="false" ht="13.5" hidden="false" customHeight="false" outlineLevel="0" collapsed="false">
      <c r="A304" s="96"/>
      <c r="B304" s="96"/>
      <c r="C304" s="96"/>
      <c r="D304" s="96"/>
      <c r="E304" s="96"/>
      <c r="F304" s="96"/>
    </row>
    <row r="305" customFormat="false" ht="48" hidden="false" customHeight="true" outlineLevel="0" collapsed="false">
      <c r="A305" s="33" t="s">
        <v>689</v>
      </c>
      <c r="B305" s="98" t="s">
        <v>690</v>
      </c>
      <c r="C305" s="98"/>
      <c r="D305" s="98"/>
      <c r="E305" s="98"/>
      <c r="F305" s="98"/>
      <c r="G305" s="55" t="s">
        <v>47</v>
      </c>
    </row>
    <row r="306" customFormat="false" ht="33.75" hidden="false" customHeight="false" outlineLevel="0" collapsed="false">
      <c r="A306" s="36" t="s">
        <v>121</v>
      </c>
      <c r="B306" s="37" t="s">
        <v>122</v>
      </c>
      <c r="C306" s="37" t="s">
        <v>123</v>
      </c>
      <c r="D306" s="37" t="s">
        <v>124</v>
      </c>
      <c r="E306" s="37" t="s">
        <v>125</v>
      </c>
      <c r="F306" s="171" t="s">
        <v>198</v>
      </c>
    </row>
    <row r="307" customFormat="false" ht="12.75" hidden="false" customHeight="false" outlineLevel="0" collapsed="false">
      <c r="A307" s="40" t="s">
        <v>21</v>
      </c>
      <c r="B307" s="122" t="n">
        <v>1524.73</v>
      </c>
      <c r="C307" s="122" t="n">
        <v>11014.45</v>
      </c>
      <c r="D307" s="122" t="n">
        <v>7879.83</v>
      </c>
      <c r="E307" s="122" t="n">
        <v>17107</v>
      </c>
      <c r="F307" s="123" t="n">
        <v>7240.85</v>
      </c>
    </row>
    <row r="308" customFormat="false" ht="12.75" hidden="false" customHeight="false" outlineLevel="0" collapsed="false">
      <c r="A308" s="40" t="s">
        <v>22</v>
      </c>
      <c r="B308" s="122" t="n">
        <v>386.5</v>
      </c>
      <c r="C308" s="122" t="n">
        <v>2722.5</v>
      </c>
      <c r="D308" s="122" t="n">
        <v>1194.75</v>
      </c>
      <c r="E308" s="122" t="n">
        <v>5023.25</v>
      </c>
      <c r="F308" s="123" t="n">
        <v>2337.95</v>
      </c>
    </row>
    <row r="309" customFormat="false" ht="12.75" hidden="false" customHeight="false" outlineLevel="0" collapsed="false">
      <c r="A309" s="40" t="s">
        <v>23</v>
      </c>
      <c r="B309" s="122" t="n">
        <v>1525.33</v>
      </c>
      <c r="C309" s="122" t="n">
        <v>14513.67</v>
      </c>
      <c r="D309" s="122" t="n">
        <v>9995.06</v>
      </c>
      <c r="E309" s="122" t="n">
        <v>2734</v>
      </c>
      <c r="F309" s="123" t="n">
        <v>8720.77</v>
      </c>
    </row>
    <row r="310" customFormat="false" ht="12.75" hidden="false" customHeight="false" outlineLevel="0" collapsed="false">
      <c r="A310" s="40" t="s">
        <v>24</v>
      </c>
      <c r="B310" s="122" t="n">
        <v>1834</v>
      </c>
      <c r="C310" s="122" t="n">
        <v>1717.5</v>
      </c>
      <c r="D310" s="122" t="n">
        <v>688.67</v>
      </c>
      <c r="E310" s="122" t="n">
        <v>4875</v>
      </c>
      <c r="F310" s="123" t="n">
        <v>1738.33</v>
      </c>
    </row>
    <row r="311" customFormat="false" ht="12.75" hidden="false" customHeight="false" outlineLevel="0" collapsed="false">
      <c r="A311" s="40" t="s">
        <v>25</v>
      </c>
      <c r="B311" s="122" t="n">
        <v>1628.67</v>
      </c>
      <c r="C311" s="122" t="n">
        <v>6177.88</v>
      </c>
      <c r="D311" s="122" t="n">
        <v>3444.44</v>
      </c>
      <c r="E311" s="122" t="n">
        <v>7164</v>
      </c>
      <c r="F311" s="123" t="n">
        <v>3811.75</v>
      </c>
    </row>
    <row r="312" customFormat="false" ht="12.75" hidden="false" customHeight="false" outlineLevel="0" collapsed="false">
      <c r="A312" s="40" t="s">
        <v>26</v>
      </c>
      <c r="B312" s="122" t="n">
        <v>3240.33</v>
      </c>
      <c r="C312" s="122" t="n">
        <v>5993.88</v>
      </c>
      <c r="D312" s="122" t="n">
        <v>7785.44</v>
      </c>
      <c r="E312" s="122" t="n">
        <v>2974</v>
      </c>
      <c r="F312" s="123" t="n">
        <v>6692.8</v>
      </c>
    </row>
    <row r="313" customFormat="false" ht="12.75" hidden="false" customHeight="false" outlineLevel="0" collapsed="false">
      <c r="A313" s="40" t="s">
        <v>27</v>
      </c>
      <c r="B313" s="122" t="n">
        <v>955.2</v>
      </c>
      <c r="C313" s="122" t="n">
        <v>5709.31</v>
      </c>
      <c r="D313" s="122" t="n">
        <v>4254.6</v>
      </c>
      <c r="E313" s="122" t="n">
        <v>5895.6</v>
      </c>
      <c r="F313" s="123" t="n">
        <v>4132.15</v>
      </c>
    </row>
    <row r="314" customFormat="false" ht="12.75" hidden="false" customHeight="false" outlineLevel="0" collapsed="false">
      <c r="A314" s="40" t="s">
        <v>28</v>
      </c>
      <c r="B314" s="122" t="n">
        <v>339</v>
      </c>
      <c r="C314" s="122" t="n">
        <v>4113.11</v>
      </c>
      <c r="D314" s="122" t="n">
        <v>2858.8</v>
      </c>
      <c r="E314" s="122" t="n">
        <v>2829</v>
      </c>
      <c r="F314" s="123" t="n">
        <v>3405</v>
      </c>
    </row>
    <row r="315" customFormat="false" ht="12.75" hidden="false" customHeight="false" outlineLevel="0" collapsed="false">
      <c r="A315" s="40" t="s">
        <v>29</v>
      </c>
      <c r="B315" s="122" t="n">
        <v>414.86</v>
      </c>
      <c r="C315" s="122" t="n">
        <v>3374.42</v>
      </c>
      <c r="D315" s="122" t="n">
        <v>791.79</v>
      </c>
      <c r="E315" s="122" t="n">
        <v>2715.5</v>
      </c>
      <c r="F315" s="123" t="n">
        <v>1711.8</v>
      </c>
    </row>
    <row r="316" customFormat="false" ht="12.75" hidden="false" customHeight="false" outlineLevel="0" collapsed="false">
      <c r="A316" s="40" t="s">
        <v>30</v>
      </c>
      <c r="B316" s="122" t="n">
        <v>850.67</v>
      </c>
      <c r="C316" s="122" t="n">
        <v>1047.67</v>
      </c>
      <c r="D316" s="122" t="n">
        <v>5253.5</v>
      </c>
      <c r="E316" s="122" t="n">
        <v>5078</v>
      </c>
      <c r="F316" s="123" t="n">
        <v>3383.71</v>
      </c>
    </row>
    <row r="317" customFormat="false" ht="12.75" hidden="false" customHeight="false" outlineLevel="0" collapsed="false">
      <c r="A317" s="40" t="s">
        <v>31</v>
      </c>
      <c r="B317" s="122" t="n">
        <v>1283.6</v>
      </c>
      <c r="C317" s="122" t="n">
        <v>1647.33</v>
      </c>
      <c r="D317" s="122" t="n">
        <v>3984</v>
      </c>
      <c r="E317" s="122" t="n">
        <v>10738.5</v>
      </c>
      <c r="F317" s="123" t="n">
        <v>3358.66</v>
      </c>
    </row>
    <row r="318" customFormat="false" ht="12.75" hidden="false" customHeight="false" outlineLevel="0" collapsed="false">
      <c r="A318" s="40" t="s">
        <v>32</v>
      </c>
      <c r="B318" s="122" t="n">
        <v>3071.18</v>
      </c>
      <c r="C318" s="122" t="n">
        <v>9323.17</v>
      </c>
      <c r="D318" s="122" t="n">
        <v>3005.72</v>
      </c>
      <c r="E318" s="122" t="n">
        <v>5360.63</v>
      </c>
      <c r="F318" s="123" t="n">
        <v>4351.26</v>
      </c>
    </row>
    <row r="319" customFormat="false" ht="12.75" hidden="false" customHeight="false" outlineLevel="0" collapsed="false">
      <c r="A319" s="40" t="s">
        <v>33</v>
      </c>
      <c r="B319" s="122" t="n">
        <v>750</v>
      </c>
      <c r="C319" s="122" t="n">
        <v>3034.13</v>
      </c>
      <c r="D319" s="122" t="n">
        <v>9500</v>
      </c>
      <c r="E319" s="122" t="n">
        <v>1933</v>
      </c>
      <c r="F319" s="123" t="n">
        <v>4265.85</v>
      </c>
    </row>
    <row r="320" customFormat="false" ht="12.75" hidden="false" customHeight="false" outlineLevel="0" collapsed="false">
      <c r="A320" s="40" t="s">
        <v>34</v>
      </c>
      <c r="B320" s="122" t="n">
        <v>1123.33</v>
      </c>
      <c r="C320" s="122" t="n">
        <v>7197.14</v>
      </c>
      <c r="D320" s="122" t="n">
        <v>8632.33</v>
      </c>
      <c r="E320" s="122" t="n">
        <v>4254.5</v>
      </c>
      <c r="F320" s="123" t="n">
        <v>6664.29</v>
      </c>
    </row>
    <row r="321" customFormat="false" ht="12.75" hidden="false" customHeight="false" outlineLevel="0" collapsed="false">
      <c r="A321" s="40" t="s">
        <v>35</v>
      </c>
      <c r="B321" s="122" t="n">
        <v>648.2</v>
      </c>
      <c r="C321" s="122" t="n">
        <v>5048.14</v>
      </c>
      <c r="D321" s="122" t="n">
        <v>2358.33</v>
      </c>
      <c r="E321" s="122" t="n">
        <v>5401.33</v>
      </c>
      <c r="F321" s="123" t="n">
        <v>3603.21</v>
      </c>
    </row>
    <row r="322" customFormat="false" ht="12.75" hidden="false" customHeight="false" outlineLevel="0" collapsed="false">
      <c r="A322" s="40" t="s">
        <v>36</v>
      </c>
      <c r="B322" s="122" t="n">
        <v>1879.75</v>
      </c>
      <c r="C322" s="122" t="n">
        <v>2265.53</v>
      </c>
      <c r="D322" s="122" t="n">
        <v>6564.2</v>
      </c>
      <c r="E322" s="122" t="n">
        <v>10367.5</v>
      </c>
      <c r="F322" s="123" t="n">
        <v>4125.13</v>
      </c>
    </row>
    <row r="323" customFormat="false" ht="13.5" hidden="false" customHeight="false" outlineLevel="0" collapsed="false">
      <c r="A323" s="106" t="s">
        <v>128</v>
      </c>
      <c r="B323" s="123" t="n">
        <v>1592.19</v>
      </c>
      <c r="C323" s="123" t="n">
        <v>5341.76</v>
      </c>
      <c r="D323" s="123" t="n">
        <v>4855.27</v>
      </c>
      <c r="E323" s="123" t="n">
        <v>5656.59</v>
      </c>
      <c r="F323" s="123" t="n">
        <v>4479.49</v>
      </c>
    </row>
  </sheetData>
  <mergeCells count="17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7" min="7" style="0" width="12.85"/>
  </cols>
  <sheetData>
    <row r="1" customFormat="false" ht="25.5" hidden="false" customHeight="false" outlineLevel="0" collapsed="false">
      <c r="A1" s="1" t="s">
        <v>691</v>
      </c>
    </row>
    <row r="2" customFormat="false" ht="64.5" hidden="false" customHeight="false" outlineLevel="0" collapsed="false">
      <c r="A2" s="2" t="s">
        <v>200</v>
      </c>
    </row>
    <row r="3" customFormat="false" ht="50.25" hidden="false" customHeight="true" outlineLevel="0" collapsed="false">
      <c r="A3" s="4" t="s">
        <v>692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6"/>
      <c r="B4" s="96"/>
      <c r="C4" s="96"/>
      <c r="D4" s="96"/>
      <c r="E4" s="96"/>
      <c r="F4" s="96"/>
    </row>
    <row r="5" customFormat="false" ht="64.5" hidden="false" customHeight="true" outlineLevel="0" collapsed="false">
      <c r="A5" s="33" t="s">
        <v>693</v>
      </c>
      <c r="B5" s="278" t="s">
        <v>694</v>
      </c>
      <c r="C5" s="278"/>
      <c r="D5" s="278"/>
      <c r="E5" s="278"/>
      <c r="F5" s="278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279" t="s">
        <v>9</v>
      </c>
    </row>
    <row r="7" customFormat="false" ht="12.75" hidden="false" customHeight="false" outlineLevel="0" collapsed="false">
      <c r="A7" s="40" t="s">
        <v>21</v>
      </c>
      <c r="B7" s="280" t="n">
        <v>4</v>
      </c>
      <c r="C7" s="281" t="n">
        <v>0</v>
      </c>
      <c r="D7" s="281" t="n">
        <v>4</v>
      </c>
      <c r="E7" s="281" t="n">
        <v>0</v>
      </c>
      <c r="F7" s="119" t="n">
        <v>8</v>
      </c>
    </row>
    <row r="8" customFormat="false" ht="12.75" hidden="false" customHeight="false" outlineLevel="0" collapsed="false">
      <c r="A8" s="40" t="s">
        <v>22</v>
      </c>
      <c r="B8" s="280" t="n">
        <v>1</v>
      </c>
      <c r="C8" s="281" t="n">
        <v>1</v>
      </c>
      <c r="D8" s="281" t="n">
        <v>3</v>
      </c>
      <c r="E8" s="281" t="n">
        <v>3</v>
      </c>
      <c r="F8" s="119" t="n">
        <v>8</v>
      </c>
    </row>
    <row r="9" customFormat="false" ht="12.75" hidden="false" customHeight="false" outlineLevel="0" collapsed="false">
      <c r="A9" s="40" t="s">
        <v>23</v>
      </c>
      <c r="B9" s="280" t="n">
        <v>0</v>
      </c>
      <c r="C9" s="281" t="n">
        <v>1</v>
      </c>
      <c r="D9" s="281" t="n">
        <v>5</v>
      </c>
      <c r="E9" s="281" t="n">
        <v>1</v>
      </c>
      <c r="F9" s="119" t="n">
        <v>7</v>
      </c>
    </row>
    <row r="10" customFormat="false" ht="12.75" hidden="false" customHeight="false" outlineLevel="0" collapsed="false">
      <c r="A10" s="40" t="s">
        <v>24</v>
      </c>
      <c r="B10" s="280" t="n">
        <v>0</v>
      </c>
      <c r="C10" s="281" t="n">
        <v>3</v>
      </c>
      <c r="D10" s="281" t="n">
        <v>1</v>
      </c>
      <c r="E10" s="281" t="n">
        <v>0</v>
      </c>
      <c r="F10" s="119" t="n">
        <v>4</v>
      </c>
    </row>
    <row r="11" customFormat="false" ht="12.75" hidden="false" customHeight="false" outlineLevel="0" collapsed="false">
      <c r="A11" s="40" t="s">
        <v>25</v>
      </c>
      <c r="B11" s="280" t="n">
        <v>1</v>
      </c>
      <c r="C11" s="281" t="n">
        <v>5</v>
      </c>
      <c r="D11" s="281" t="n">
        <v>6</v>
      </c>
      <c r="E11" s="281" t="n">
        <v>0</v>
      </c>
      <c r="F11" s="119" t="n">
        <v>12</v>
      </c>
    </row>
    <row r="12" customFormat="false" ht="12.75" hidden="false" customHeight="false" outlineLevel="0" collapsed="false">
      <c r="A12" s="40" t="s">
        <v>26</v>
      </c>
      <c r="B12" s="280" t="n">
        <v>1</v>
      </c>
      <c r="C12" s="281" t="n">
        <v>5</v>
      </c>
      <c r="D12" s="281" t="n">
        <v>12</v>
      </c>
      <c r="E12" s="281" t="n">
        <v>0</v>
      </c>
      <c r="F12" s="119" t="n">
        <v>18</v>
      </c>
    </row>
    <row r="13" customFormat="false" ht="12.75" hidden="false" customHeight="false" outlineLevel="0" collapsed="false">
      <c r="A13" s="40" t="s">
        <v>27</v>
      </c>
      <c r="B13" s="280" t="n">
        <v>4</v>
      </c>
      <c r="C13" s="281" t="n">
        <v>5</v>
      </c>
      <c r="D13" s="281" t="n">
        <v>23</v>
      </c>
      <c r="E13" s="281" t="n">
        <v>1</v>
      </c>
      <c r="F13" s="119" t="n">
        <v>33</v>
      </c>
    </row>
    <row r="14" customFormat="false" ht="12.75" hidden="false" customHeight="false" outlineLevel="0" collapsed="false">
      <c r="A14" s="40" t="s">
        <v>28</v>
      </c>
      <c r="B14" s="280" t="n">
        <v>0</v>
      </c>
      <c r="C14" s="281" t="n">
        <v>0</v>
      </c>
      <c r="D14" s="281" t="n">
        <v>3</v>
      </c>
      <c r="E14" s="281" t="n">
        <v>0</v>
      </c>
      <c r="F14" s="119" t="n">
        <v>3</v>
      </c>
    </row>
    <row r="15" customFormat="false" ht="12.75" hidden="false" customHeight="false" outlineLevel="0" collapsed="false">
      <c r="A15" s="40" t="s">
        <v>29</v>
      </c>
      <c r="B15" s="280" t="n">
        <v>4</v>
      </c>
      <c r="C15" s="281" t="n">
        <v>4</v>
      </c>
      <c r="D15" s="281" t="n">
        <v>13</v>
      </c>
      <c r="E15" s="281" t="n">
        <v>0</v>
      </c>
      <c r="F15" s="119" t="n">
        <v>21</v>
      </c>
    </row>
    <row r="16" customFormat="false" ht="12.75" hidden="false" customHeight="false" outlineLevel="0" collapsed="false">
      <c r="A16" s="40" t="s">
        <v>30</v>
      </c>
      <c r="B16" s="280" t="n">
        <v>1</v>
      </c>
      <c r="C16" s="281" t="n">
        <v>1</v>
      </c>
      <c r="D16" s="281" t="n">
        <v>4</v>
      </c>
      <c r="E16" s="281" t="n">
        <v>0</v>
      </c>
      <c r="F16" s="119" t="n">
        <v>6</v>
      </c>
    </row>
    <row r="17" customFormat="false" ht="12.75" hidden="false" customHeight="false" outlineLevel="0" collapsed="false">
      <c r="A17" s="40" t="s">
        <v>31</v>
      </c>
      <c r="B17" s="280" t="n">
        <v>2</v>
      </c>
      <c r="C17" s="281" t="n">
        <v>1</v>
      </c>
      <c r="D17" s="281" t="n">
        <v>5</v>
      </c>
      <c r="E17" s="281" t="n">
        <v>0</v>
      </c>
      <c r="F17" s="119" t="n">
        <v>8</v>
      </c>
    </row>
    <row r="18" customFormat="false" ht="12.75" hidden="false" customHeight="false" outlineLevel="0" collapsed="false">
      <c r="A18" s="40" t="s">
        <v>32</v>
      </c>
      <c r="B18" s="280" t="n">
        <v>1</v>
      </c>
      <c r="C18" s="281" t="n">
        <v>1</v>
      </c>
      <c r="D18" s="281" t="n">
        <v>5</v>
      </c>
      <c r="E18" s="281" t="n">
        <v>4</v>
      </c>
      <c r="F18" s="119" t="n">
        <v>11</v>
      </c>
    </row>
    <row r="19" customFormat="false" ht="12.75" hidden="false" customHeight="false" outlineLevel="0" collapsed="false">
      <c r="A19" s="40" t="s">
        <v>33</v>
      </c>
      <c r="B19" s="280" t="n">
        <v>1</v>
      </c>
      <c r="C19" s="281" t="n">
        <v>3</v>
      </c>
      <c r="D19" s="281" t="n">
        <v>3</v>
      </c>
      <c r="E19" s="281" t="n">
        <v>1</v>
      </c>
      <c r="F19" s="119" t="n">
        <v>8</v>
      </c>
    </row>
    <row r="20" customFormat="false" ht="12.75" hidden="false" customHeight="false" outlineLevel="0" collapsed="false">
      <c r="A20" s="40" t="s">
        <v>34</v>
      </c>
      <c r="B20" s="280" t="n">
        <v>0</v>
      </c>
      <c r="C20" s="281" t="n">
        <v>2</v>
      </c>
      <c r="D20" s="281" t="n">
        <v>6</v>
      </c>
      <c r="E20" s="281" t="n">
        <v>0</v>
      </c>
      <c r="F20" s="119" t="n">
        <v>8</v>
      </c>
    </row>
    <row r="21" customFormat="false" ht="12.75" hidden="false" customHeight="false" outlineLevel="0" collapsed="false">
      <c r="A21" s="40" t="s">
        <v>35</v>
      </c>
      <c r="B21" s="280" t="n">
        <v>0</v>
      </c>
      <c r="C21" s="281" t="n">
        <v>3</v>
      </c>
      <c r="D21" s="281" t="n">
        <v>7</v>
      </c>
      <c r="E21" s="281" t="n">
        <v>0</v>
      </c>
      <c r="F21" s="119" t="n">
        <v>10</v>
      </c>
    </row>
    <row r="22" customFormat="false" ht="12.75" hidden="false" customHeight="false" outlineLevel="0" collapsed="false">
      <c r="A22" s="40" t="s">
        <v>36</v>
      </c>
      <c r="B22" s="280" t="n">
        <v>1</v>
      </c>
      <c r="C22" s="281" t="n">
        <v>7</v>
      </c>
      <c r="D22" s="281" t="n">
        <v>6</v>
      </c>
      <c r="E22" s="281" t="n">
        <v>0</v>
      </c>
      <c r="F22" s="119" t="n">
        <v>14</v>
      </c>
    </row>
    <row r="23" customFormat="false" ht="13.5" hidden="false" customHeight="false" outlineLevel="0" collapsed="false">
      <c r="A23" s="93" t="s">
        <v>9</v>
      </c>
      <c r="B23" s="94" t="n">
        <v>21</v>
      </c>
      <c r="C23" s="95" t="n">
        <v>42</v>
      </c>
      <c r="D23" s="95" t="n">
        <v>106</v>
      </c>
      <c r="E23" s="95" t="n">
        <v>10</v>
      </c>
      <c r="F23" s="95" t="n">
        <v>179</v>
      </c>
    </row>
    <row r="24" customFormat="false" ht="13.5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60" hidden="false" customHeight="true" outlineLevel="0" collapsed="false">
      <c r="A25" s="33" t="s">
        <v>695</v>
      </c>
      <c r="B25" s="278" t="s">
        <v>696</v>
      </c>
      <c r="C25" s="278"/>
      <c r="D25" s="278"/>
      <c r="E25" s="278"/>
      <c r="F25" s="278"/>
      <c r="G25" s="55" t="s">
        <v>634</v>
      </c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171" t="s">
        <v>198</v>
      </c>
    </row>
    <row r="27" customFormat="false" ht="12.75" hidden="false" customHeight="false" outlineLevel="0" collapsed="false">
      <c r="A27" s="40" t="s">
        <v>21</v>
      </c>
      <c r="B27" s="122" t="n">
        <v>12.9</v>
      </c>
      <c r="C27" s="122" t="n">
        <v>0</v>
      </c>
      <c r="D27" s="122" t="n">
        <v>5.13</v>
      </c>
      <c r="E27" s="122" t="n">
        <v>0</v>
      </c>
      <c r="F27" s="123" t="n">
        <v>4.73</v>
      </c>
    </row>
    <row r="28" customFormat="false" ht="12.75" hidden="false" customHeight="false" outlineLevel="0" collapsed="false">
      <c r="A28" s="40" t="s">
        <v>22</v>
      </c>
      <c r="B28" s="122" t="n">
        <v>8.33</v>
      </c>
      <c r="C28" s="122" t="n">
        <v>2.86</v>
      </c>
      <c r="D28" s="122" t="n">
        <v>3.26</v>
      </c>
      <c r="E28" s="122" t="n">
        <v>75</v>
      </c>
      <c r="F28" s="123" t="n">
        <v>5.59</v>
      </c>
    </row>
    <row r="29" customFormat="false" ht="12.75" hidden="false" customHeight="false" outlineLevel="0" collapsed="false">
      <c r="A29" s="40" t="s">
        <v>23</v>
      </c>
      <c r="B29" s="122" t="n">
        <v>0</v>
      </c>
      <c r="C29" s="122" t="n">
        <v>3.57</v>
      </c>
      <c r="D29" s="122" t="n">
        <v>3.09</v>
      </c>
      <c r="E29" s="122" t="n">
        <v>25</v>
      </c>
      <c r="F29" s="123" t="n">
        <v>3.33</v>
      </c>
    </row>
    <row r="30" customFormat="false" ht="12.75" hidden="false" customHeight="false" outlineLevel="0" collapsed="false">
      <c r="A30" s="40" t="s">
        <v>24</v>
      </c>
      <c r="B30" s="122" t="n">
        <v>0</v>
      </c>
      <c r="C30" s="122" t="n">
        <v>8.82</v>
      </c>
      <c r="D30" s="122" t="n">
        <v>2.56</v>
      </c>
      <c r="E30" s="122" t="n">
        <v>0</v>
      </c>
      <c r="F30" s="123" t="n">
        <v>4.88</v>
      </c>
    </row>
    <row r="31" customFormat="false" ht="12.75" hidden="false" customHeight="false" outlineLevel="0" collapsed="false">
      <c r="A31" s="40" t="s">
        <v>25</v>
      </c>
      <c r="B31" s="122" t="n">
        <v>6.67</v>
      </c>
      <c r="C31" s="122" t="n">
        <v>19.23</v>
      </c>
      <c r="D31" s="122" t="n">
        <v>4.51</v>
      </c>
      <c r="E31" s="122" t="n">
        <v>0</v>
      </c>
      <c r="F31" s="123" t="n">
        <v>6.78</v>
      </c>
    </row>
    <row r="32" customFormat="false" ht="12.75" hidden="false" customHeight="false" outlineLevel="0" collapsed="false">
      <c r="A32" s="40" t="s">
        <v>26</v>
      </c>
      <c r="B32" s="122" t="n">
        <v>9.09</v>
      </c>
      <c r="C32" s="122" t="n">
        <v>10.64</v>
      </c>
      <c r="D32" s="122" t="n">
        <v>10.08</v>
      </c>
      <c r="E32" s="122" t="n">
        <v>0</v>
      </c>
      <c r="F32" s="123" t="n">
        <v>10</v>
      </c>
    </row>
    <row r="33" customFormat="false" ht="12.75" hidden="false" customHeight="false" outlineLevel="0" collapsed="false">
      <c r="A33" s="40" t="s">
        <v>27</v>
      </c>
      <c r="B33" s="122" t="n">
        <v>13.33</v>
      </c>
      <c r="C33" s="122" t="n">
        <v>9.43</v>
      </c>
      <c r="D33" s="122" t="n">
        <v>10.18</v>
      </c>
      <c r="E33" s="122" t="n">
        <v>20</v>
      </c>
      <c r="F33" s="123" t="n">
        <v>10.51</v>
      </c>
    </row>
    <row r="34" customFormat="false" ht="12.75" hidden="false" customHeight="false" outlineLevel="0" collapsed="false">
      <c r="A34" s="40" t="s">
        <v>28</v>
      </c>
      <c r="B34" s="122" t="n">
        <v>0</v>
      </c>
      <c r="C34" s="122" t="n">
        <v>0</v>
      </c>
      <c r="D34" s="122" t="n">
        <v>8.57</v>
      </c>
      <c r="E34" s="122" t="n">
        <v>0</v>
      </c>
      <c r="F34" s="123" t="n">
        <v>4.23</v>
      </c>
    </row>
    <row r="35" customFormat="false" ht="12.75" hidden="false" customHeight="false" outlineLevel="0" collapsed="false">
      <c r="A35" s="40" t="s">
        <v>29</v>
      </c>
      <c r="B35" s="122" t="n">
        <v>33.33</v>
      </c>
      <c r="C35" s="122" t="n">
        <v>11.43</v>
      </c>
      <c r="D35" s="122" t="n">
        <v>12.04</v>
      </c>
      <c r="E35" s="122" t="n">
        <v>0</v>
      </c>
      <c r="F35" s="123" t="n">
        <v>13.21</v>
      </c>
    </row>
    <row r="36" customFormat="false" ht="12.75" hidden="false" customHeight="false" outlineLevel="0" collapsed="false">
      <c r="A36" s="40" t="s">
        <v>30</v>
      </c>
      <c r="B36" s="122" t="n">
        <v>10</v>
      </c>
      <c r="C36" s="122" t="n">
        <v>3.85</v>
      </c>
      <c r="D36" s="122" t="n">
        <v>5.13</v>
      </c>
      <c r="E36" s="122" t="n">
        <v>0</v>
      </c>
      <c r="F36" s="123" t="n">
        <v>5.13</v>
      </c>
    </row>
    <row r="37" customFormat="false" ht="12.75" hidden="false" customHeight="false" outlineLevel="0" collapsed="false">
      <c r="A37" s="40" t="s">
        <v>31</v>
      </c>
      <c r="B37" s="122" t="n">
        <v>11.11</v>
      </c>
      <c r="C37" s="122" t="n">
        <v>5</v>
      </c>
      <c r="D37" s="122" t="n">
        <v>6.17</v>
      </c>
      <c r="E37" s="122" t="n">
        <v>0</v>
      </c>
      <c r="F37" s="123" t="n">
        <v>6.5</v>
      </c>
    </row>
    <row r="38" customFormat="false" ht="12.75" hidden="false" customHeight="false" outlineLevel="0" collapsed="false">
      <c r="A38" s="40" t="s">
        <v>32</v>
      </c>
      <c r="B38" s="122" t="n">
        <v>3.33</v>
      </c>
      <c r="C38" s="122" t="n">
        <v>4.55</v>
      </c>
      <c r="D38" s="122" t="n">
        <v>5.21</v>
      </c>
      <c r="E38" s="122" t="n">
        <v>21.05</v>
      </c>
      <c r="F38" s="123" t="n">
        <v>6.59</v>
      </c>
    </row>
    <row r="39" customFormat="false" ht="12.75" hidden="false" customHeight="false" outlineLevel="0" collapsed="false">
      <c r="A39" s="40" t="s">
        <v>33</v>
      </c>
      <c r="B39" s="122" t="n">
        <v>25</v>
      </c>
      <c r="C39" s="122" t="n">
        <v>7.89</v>
      </c>
      <c r="D39" s="122" t="n">
        <v>5.08</v>
      </c>
      <c r="E39" s="122" t="n">
        <v>100</v>
      </c>
      <c r="F39" s="123" t="n">
        <v>7.84</v>
      </c>
    </row>
    <row r="40" customFormat="false" ht="12.75" hidden="false" customHeight="false" outlineLevel="0" collapsed="false">
      <c r="A40" s="40" t="s">
        <v>34</v>
      </c>
      <c r="B40" s="122" t="n">
        <v>0</v>
      </c>
      <c r="C40" s="122" t="n">
        <v>5.88</v>
      </c>
      <c r="D40" s="122" t="n">
        <v>9.09</v>
      </c>
      <c r="E40" s="122" t="n">
        <v>0</v>
      </c>
      <c r="F40" s="123" t="n">
        <v>6.9</v>
      </c>
    </row>
    <row r="41" customFormat="false" ht="12.75" hidden="false" customHeight="false" outlineLevel="0" collapsed="false">
      <c r="A41" s="40" t="s">
        <v>35</v>
      </c>
      <c r="B41" s="122" t="n">
        <v>0</v>
      </c>
      <c r="C41" s="122" t="n">
        <v>3.19</v>
      </c>
      <c r="D41" s="122" t="n">
        <v>6.19</v>
      </c>
      <c r="E41" s="122" t="n">
        <v>0</v>
      </c>
      <c r="F41" s="123" t="n">
        <v>4.42</v>
      </c>
    </row>
    <row r="42" customFormat="false" ht="12.75" hidden="false" customHeight="false" outlineLevel="0" collapsed="false">
      <c r="A42" s="40" t="s">
        <v>36</v>
      </c>
      <c r="B42" s="122" t="n">
        <v>12.5</v>
      </c>
      <c r="C42" s="122" t="n">
        <v>12.73</v>
      </c>
      <c r="D42" s="122" t="n">
        <v>12.77</v>
      </c>
      <c r="E42" s="122" t="n">
        <v>0</v>
      </c>
      <c r="F42" s="123" t="n">
        <v>12.39</v>
      </c>
    </row>
    <row r="43" customFormat="false" ht="13.5" hidden="false" customHeight="false" outlineLevel="0" collapsed="false">
      <c r="A43" s="106" t="s">
        <v>128</v>
      </c>
      <c r="B43" s="123" t="n">
        <v>8.94</v>
      </c>
      <c r="C43" s="123" t="n">
        <v>6.6</v>
      </c>
      <c r="D43" s="123" t="n">
        <v>6.92</v>
      </c>
      <c r="E43" s="123" t="n">
        <v>15.15</v>
      </c>
      <c r="F43" s="123" t="n">
        <v>7.25</v>
      </c>
    </row>
    <row r="44" customFormat="false" ht="13.5" hidden="false" customHeight="false" outlineLevel="0" collapsed="false"/>
    <row r="45" customFormat="false" ht="64.5" hidden="false" customHeight="true" outlineLevel="0" collapsed="false">
      <c r="A45" s="33" t="s">
        <v>697</v>
      </c>
      <c r="B45" s="278" t="s">
        <v>698</v>
      </c>
      <c r="C45" s="278"/>
      <c r="D45" s="278"/>
      <c r="E45" s="278"/>
      <c r="F45" s="278"/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279" t="s">
        <v>9</v>
      </c>
    </row>
    <row r="47" customFormat="false" ht="12.75" hidden="false" customHeight="false" outlineLevel="0" collapsed="false">
      <c r="A47" s="40" t="s">
        <v>21</v>
      </c>
      <c r="B47" s="280" t="n">
        <v>0</v>
      </c>
      <c r="C47" s="281" t="n">
        <v>0</v>
      </c>
      <c r="D47" s="281" t="n">
        <v>1</v>
      </c>
      <c r="E47" s="281" t="n">
        <v>0</v>
      </c>
      <c r="F47" s="119" t="n">
        <v>1</v>
      </c>
    </row>
    <row r="48" customFormat="false" ht="12.75" hidden="false" customHeight="false" outlineLevel="0" collapsed="false">
      <c r="A48" s="40" t="s">
        <v>22</v>
      </c>
      <c r="B48" s="280" t="n">
        <v>0</v>
      </c>
      <c r="C48" s="281" t="n">
        <v>0</v>
      </c>
      <c r="D48" s="281" t="n">
        <v>1</v>
      </c>
      <c r="E48" s="281" t="n">
        <v>1</v>
      </c>
      <c r="F48" s="119" t="n">
        <v>2</v>
      </c>
    </row>
    <row r="49" customFormat="false" ht="12.75" hidden="false" customHeight="false" outlineLevel="0" collapsed="false">
      <c r="A49" s="40" t="s">
        <v>23</v>
      </c>
      <c r="B49" s="280" t="n">
        <v>0</v>
      </c>
      <c r="C49" s="281" t="n">
        <v>0</v>
      </c>
      <c r="D49" s="281" t="n">
        <v>2</v>
      </c>
      <c r="E49" s="281" t="n">
        <v>1</v>
      </c>
      <c r="F49" s="119" t="n">
        <v>3</v>
      </c>
    </row>
    <row r="50" customFormat="false" ht="12.75" hidden="false" customHeight="false" outlineLevel="0" collapsed="false">
      <c r="A50" s="40" t="s">
        <v>24</v>
      </c>
      <c r="B50" s="280" t="n">
        <v>0</v>
      </c>
      <c r="C50" s="281" t="n">
        <v>0</v>
      </c>
      <c r="D50" s="281" t="n">
        <v>1</v>
      </c>
      <c r="E50" s="281" t="n">
        <v>0</v>
      </c>
      <c r="F50" s="119" t="n">
        <v>1</v>
      </c>
    </row>
    <row r="51" customFormat="false" ht="12.75" hidden="false" customHeight="false" outlineLevel="0" collapsed="false">
      <c r="A51" s="40" t="s">
        <v>25</v>
      </c>
      <c r="B51" s="280" t="n">
        <v>0</v>
      </c>
      <c r="C51" s="281" t="n">
        <v>1</v>
      </c>
      <c r="D51" s="281" t="n">
        <v>1</v>
      </c>
      <c r="E51" s="281" t="n">
        <v>0</v>
      </c>
      <c r="F51" s="119" t="n">
        <v>2</v>
      </c>
    </row>
    <row r="52" customFormat="false" ht="12.75" hidden="false" customHeight="false" outlineLevel="0" collapsed="false">
      <c r="A52" s="40" t="s">
        <v>26</v>
      </c>
      <c r="B52" s="280" t="n">
        <v>1</v>
      </c>
      <c r="C52" s="281" t="n">
        <v>1</v>
      </c>
      <c r="D52" s="281" t="n">
        <v>2</v>
      </c>
      <c r="E52" s="281" t="n">
        <v>0</v>
      </c>
      <c r="F52" s="119" t="n">
        <v>4</v>
      </c>
    </row>
    <row r="53" customFormat="false" ht="12.75" hidden="false" customHeight="false" outlineLevel="0" collapsed="false">
      <c r="A53" s="40" t="s">
        <v>27</v>
      </c>
      <c r="B53" s="280" t="n">
        <v>3</v>
      </c>
      <c r="C53" s="281" t="n">
        <v>1</v>
      </c>
      <c r="D53" s="281" t="n">
        <v>4</v>
      </c>
      <c r="E53" s="281" t="n">
        <v>1</v>
      </c>
      <c r="F53" s="119" t="n">
        <v>9</v>
      </c>
    </row>
    <row r="54" customFormat="false" ht="12.75" hidden="false" customHeight="false" outlineLevel="0" collapsed="false">
      <c r="A54" s="40" t="s">
        <v>28</v>
      </c>
      <c r="B54" s="280" t="n">
        <v>0</v>
      </c>
      <c r="C54" s="281" t="n">
        <v>0</v>
      </c>
      <c r="D54" s="281" t="n">
        <v>1</v>
      </c>
      <c r="E54" s="281" t="n">
        <v>0</v>
      </c>
      <c r="F54" s="119" t="n">
        <v>1</v>
      </c>
    </row>
    <row r="55" customFormat="false" ht="12.75" hidden="false" customHeight="false" outlineLevel="0" collapsed="false">
      <c r="A55" s="40" t="s">
        <v>29</v>
      </c>
      <c r="B55" s="280" t="n">
        <v>2</v>
      </c>
      <c r="C55" s="281" t="n">
        <v>1</v>
      </c>
      <c r="D55" s="281" t="n">
        <v>4</v>
      </c>
      <c r="E55" s="281" t="n">
        <v>0</v>
      </c>
      <c r="F55" s="119" t="n">
        <v>7</v>
      </c>
    </row>
    <row r="56" customFormat="false" ht="12.75" hidden="false" customHeight="false" outlineLevel="0" collapsed="false">
      <c r="A56" s="40" t="s">
        <v>30</v>
      </c>
      <c r="B56" s="280" t="n">
        <v>0</v>
      </c>
      <c r="C56" s="281" t="n">
        <v>0</v>
      </c>
      <c r="D56" s="281" t="n">
        <v>1</v>
      </c>
      <c r="E56" s="281" t="n">
        <v>0</v>
      </c>
      <c r="F56" s="119" t="n">
        <v>1</v>
      </c>
    </row>
    <row r="57" customFormat="false" ht="12.75" hidden="false" customHeight="false" outlineLevel="0" collapsed="false">
      <c r="A57" s="40" t="s">
        <v>31</v>
      </c>
      <c r="B57" s="280" t="n">
        <v>0</v>
      </c>
      <c r="C57" s="281" t="n">
        <v>1</v>
      </c>
      <c r="D57" s="281" t="n">
        <v>1</v>
      </c>
      <c r="E57" s="281" t="n">
        <v>0</v>
      </c>
      <c r="F57" s="119" t="n">
        <v>2</v>
      </c>
    </row>
    <row r="58" customFormat="false" ht="12.75" hidden="false" customHeight="false" outlineLevel="0" collapsed="false">
      <c r="A58" s="40" t="s">
        <v>32</v>
      </c>
      <c r="B58" s="280" t="n">
        <v>1</v>
      </c>
      <c r="C58" s="281" t="n">
        <v>1</v>
      </c>
      <c r="D58" s="281" t="n">
        <v>1</v>
      </c>
      <c r="E58" s="281" t="n">
        <v>4</v>
      </c>
      <c r="F58" s="119" t="n">
        <v>7</v>
      </c>
    </row>
    <row r="59" customFormat="false" ht="12.75" hidden="false" customHeight="false" outlineLevel="0" collapsed="false">
      <c r="A59" s="40" t="s">
        <v>33</v>
      </c>
      <c r="B59" s="280" t="n">
        <v>0</v>
      </c>
      <c r="C59" s="281" t="n">
        <v>2</v>
      </c>
      <c r="D59" s="281" t="n">
        <v>0</v>
      </c>
      <c r="E59" s="281" t="n">
        <v>0</v>
      </c>
      <c r="F59" s="119" t="n">
        <v>2</v>
      </c>
    </row>
    <row r="60" customFormat="false" ht="12.75" hidden="false" customHeight="false" outlineLevel="0" collapsed="false">
      <c r="A60" s="40" t="s">
        <v>34</v>
      </c>
      <c r="B60" s="280" t="n">
        <v>0</v>
      </c>
      <c r="C60" s="281" t="n">
        <v>0</v>
      </c>
      <c r="D60" s="281" t="n">
        <v>1</v>
      </c>
      <c r="E60" s="281" t="n">
        <v>0</v>
      </c>
      <c r="F60" s="119" t="n">
        <v>1</v>
      </c>
    </row>
    <row r="61" customFormat="false" ht="12.75" hidden="false" customHeight="false" outlineLevel="0" collapsed="false">
      <c r="A61" s="40" t="s">
        <v>35</v>
      </c>
      <c r="B61" s="280" t="n">
        <v>0</v>
      </c>
      <c r="C61" s="281" t="n">
        <v>0</v>
      </c>
      <c r="D61" s="281" t="n">
        <v>2</v>
      </c>
      <c r="E61" s="281" t="n">
        <v>0</v>
      </c>
      <c r="F61" s="119" t="n">
        <v>2</v>
      </c>
    </row>
    <row r="62" customFormat="false" ht="12.75" hidden="false" customHeight="false" outlineLevel="0" collapsed="false">
      <c r="A62" s="40" t="s">
        <v>36</v>
      </c>
      <c r="B62" s="280" t="n">
        <v>0</v>
      </c>
      <c r="C62" s="281" t="n">
        <v>2</v>
      </c>
      <c r="D62" s="281" t="n">
        <v>1</v>
      </c>
      <c r="E62" s="281" t="n">
        <v>0</v>
      </c>
      <c r="F62" s="119" t="n">
        <v>3</v>
      </c>
    </row>
    <row r="63" customFormat="false" ht="13.5" hidden="false" customHeight="false" outlineLevel="0" collapsed="false">
      <c r="A63" s="93" t="s">
        <v>9</v>
      </c>
      <c r="B63" s="94" t="n">
        <v>7</v>
      </c>
      <c r="C63" s="95" t="n">
        <v>10</v>
      </c>
      <c r="D63" s="95" t="n">
        <v>24</v>
      </c>
      <c r="E63" s="95" t="n">
        <v>7</v>
      </c>
      <c r="F63" s="95" t="n">
        <v>48</v>
      </c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</row>
    <row r="65" customFormat="false" ht="60" hidden="false" customHeight="true" outlineLevel="0" collapsed="false">
      <c r="A65" s="33" t="s">
        <v>695</v>
      </c>
      <c r="B65" s="278" t="s">
        <v>699</v>
      </c>
      <c r="C65" s="278"/>
      <c r="D65" s="278"/>
      <c r="E65" s="278"/>
      <c r="F65" s="278"/>
      <c r="G65" s="55" t="s">
        <v>634</v>
      </c>
    </row>
    <row r="66" customFormat="false" ht="33.75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171" t="s">
        <v>198</v>
      </c>
    </row>
    <row r="67" customFormat="false" ht="12.75" hidden="false" customHeight="false" outlineLevel="0" collapsed="false">
      <c r="A67" s="40" t="s">
        <v>21</v>
      </c>
      <c r="B67" s="122" t="n">
        <v>0</v>
      </c>
      <c r="C67" s="122" t="n">
        <v>0</v>
      </c>
      <c r="D67" s="122" t="n">
        <v>1.28</v>
      </c>
      <c r="E67" s="122" t="n">
        <v>0</v>
      </c>
      <c r="F67" s="123" t="n">
        <v>0.59</v>
      </c>
    </row>
    <row r="68" customFormat="false" ht="12.75" hidden="false" customHeight="false" outlineLevel="0" collapsed="false">
      <c r="A68" s="40" t="s">
        <v>22</v>
      </c>
      <c r="B68" s="122" t="n">
        <v>0</v>
      </c>
      <c r="C68" s="122" t="n">
        <v>0</v>
      </c>
      <c r="D68" s="122" t="n">
        <v>1.09</v>
      </c>
      <c r="E68" s="122" t="n">
        <v>25</v>
      </c>
      <c r="F68" s="123" t="n">
        <v>1.4</v>
      </c>
    </row>
    <row r="69" customFormat="false" ht="12.75" hidden="false" customHeight="false" outlineLevel="0" collapsed="false">
      <c r="A69" s="40" t="s">
        <v>23</v>
      </c>
      <c r="B69" s="122" t="n">
        <v>0</v>
      </c>
      <c r="C69" s="122" t="n">
        <v>0</v>
      </c>
      <c r="D69" s="122" t="n">
        <v>1.23</v>
      </c>
      <c r="E69" s="122" t="n">
        <v>25</v>
      </c>
      <c r="F69" s="123" t="n">
        <v>1.43</v>
      </c>
    </row>
    <row r="70" customFormat="false" ht="12.75" hidden="false" customHeight="false" outlineLevel="0" collapsed="false">
      <c r="A70" s="40" t="s">
        <v>24</v>
      </c>
      <c r="B70" s="122" t="n">
        <v>0</v>
      </c>
      <c r="C70" s="122" t="n">
        <v>0</v>
      </c>
      <c r="D70" s="122" t="n">
        <v>2.56</v>
      </c>
      <c r="E70" s="122" t="n">
        <v>0</v>
      </c>
      <c r="F70" s="123" t="n">
        <v>1.22</v>
      </c>
    </row>
    <row r="71" customFormat="false" ht="12.75" hidden="false" customHeight="false" outlineLevel="0" collapsed="false">
      <c r="A71" s="40" t="s">
        <v>25</v>
      </c>
      <c r="B71" s="122" t="n">
        <v>0</v>
      </c>
      <c r="C71" s="122" t="n">
        <v>3.85</v>
      </c>
      <c r="D71" s="122" t="n">
        <v>0.75</v>
      </c>
      <c r="E71" s="122" t="n">
        <v>0</v>
      </c>
      <c r="F71" s="123" t="n">
        <v>1.13</v>
      </c>
    </row>
    <row r="72" customFormat="false" ht="12.75" hidden="false" customHeight="false" outlineLevel="0" collapsed="false">
      <c r="A72" s="40" t="s">
        <v>26</v>
      </c>
      <c r="B72" s="122" t="n">
        <v>9.09</v>
      </c>
      <c r="C72" s="122" t="n">
        <v>2.13</v>
      </c>
      <c r="D72" s="122" t="n">
        <v>1.68</v>
      </c>
      <c r="E72" s="122" t="n">
        <v>0</v>
      </c>
      <c r="F72" s="123" t="n">
        <v>2.22</v>
      </c>
    </row>
    <row r="73" customFormat="false" ht="12.75" hidden="false" customHeight="false" outlineLevel="0" collapsed="false">
      <c r="A73" s="40" t="s">
        <v>27</v>
      </c>
      <c r="B73" s="122" t="n">
        <v>10</v>
      </c>
      <c r="C73" s="122" t="n">
        <v>1.89</v>
      </c>
      <c r="D73" s="122" t="n">
        <v>1.77</v>
      </c>
      <c r="E73" s="122" t="n">
        <v>20</v>
      </c>
      <c r="F73" s="123" t="n">
        <v>2.87</v>
      </c>
    </row>
    <row r="74" customFormat="false" ht="12.75" hidden="false" customHeight="false" outlineLevel="0" collapsed="false">
      <c r="A74" s="40" t="s">
        <v>28</v>
      </c>
      <c r="B74" s="122" t="n">
        <v>0</v>
      </c>
      <c r="C74" s="122" t="n">
        <v>0</v>
      </c>
      <c r="D74" s="122" t="n">
        <v>2.86</v>
      </c>
      <c r="E74" s="122" t="n">
        <v>0</v>
      </c>
      <c r="F74" s="123" t="n">
        <v>1.41</v>
      </c>
    </row>
    <row r="75" customFormat="false" ht="12.75" hidden="false" customHeight="false" outlineLevel="0" collapsed="false">
      <c r="A75" s="40" t="s">
        <v>29</v>
      </c>
      <c r="B75" s="122" t="n">
        <v>16.67</v>
      </c>
      <c r="C75" s="122" t="n">
        <v>2.86</v>
      </c>
      <c r="D75" s="122" t="n">
        <v>3.7</v>
      </c>
      <c r="E75" s="122" t="n">
        <v>0</v>
      </c>
      <c r="F75" s="123" t="n">
        <v>4.4</v>
      </c>
    </row>
    <row r="76" customFormat="false" ht="12.75" hidden="false" customHeight="false" outlineLevel="0" collapsed="false">
      <c r="A76" s="40" t="s">
        <v>30</v>
      </c>
      <c r="B76" s="122" t="n">
        <v>0</v>
      </c>
      <c r="C76" s="122" t="n">
        <v>0</v>
      </c>
      <c r="D76" s="122" t="n">
        <v>1.28</v>
      </c>
      <c r="E76" s="122" t="n">
        <v>0</v>
      </c>
      <c r="F76" s="123" t="n">
        <v>0.85</v>
      </c>
    </row>
    <row r="77" customFormat="false" ht="12.75" hidden="false" customHeight="false" outlineLevel="0" collapsed="false">
      <c r="A77" s="40" t="s">
        <v>31</v>
      </c>
      <c r="B77" s="122" t="n">
        <v>0</v>
      </c>
      <c r="C77" s="122" t="n">
        <v>5</v>
      </c>
      <c r="D77" s="122" t="n">
        <v>1.23</v>
      </c>
      <c r="E77" s="122" t="n">
        <v>0</v>
      </c>
      <c r="F77" s="123" t="n">
        <v>1.63</v>
      </c>
    </row>
    <row r="78" customFormat="false" ht="12.75" hidden="false" customHeight="false" outlineLevel="0" collapsed="false">
      <c r="A78" s="40" t="s">
        <v>32</v>
      </c>
      <c r="B78" s="122" t="n">
        <v>3.33</v>
      </c>
      <c r="C78" s="122" t="n">
        <v>4.55</v>
      </c>
      <c r="D78" s="122" t="n">
        <v>1.04</v>
      </c>
      <c r="E78" s="122" t="n">
        <v>21.05</v>
      </c>
      <c r="F78" s="123" t="n">
        <v>4.19</v>
      </c>
    </row>
    <row r="79" customFormat="false" ht="12.75" hidden="false" customHeight="false" outlineLevel="0" collapsed="false">
      <c r="A79" s="40" t="s">
        <v>33</v>
      </c>
      <c r="B79" s="122" t="n">
        <v>0</v>
      </c>
      <c r="C79" s="122" t="n">
        <v>5.26</v>
      </c>
      <c r="D79" s="122" t="n">
        <v>0</v>
      </c>
      <c r="E79" s="122" t="n">
        <v>0</v>
      </c>
      <c r="F79" s="123" t="n">
        <v>1.96</v>
      </c>
    </row>
    <row r="80" customFormat="false" ht="12.75" hidden="false" customHeight="false" outlineLevel="0" collapsed="false">
      <c r="A80" s="40" t="s">
        <v>34</v>
      </c>
      <c r="B80" s="122" t="n">
        <v>0</v>
      </c>
      <c r="C80" s="122" t="n">
        <v>0</v>
      </c>
      <c r="D80" s="122" t="n">
        <v>1.52</v>
      </c>
      <c r="E80" s="122" t="n">
        <v>0</v>
      </c>
      <c r="F80" s="123" t="n">
        <v>0.86</v>
      </c>
    </row>
    <row r="81" customFormat="false" ht="12.75" hidden="false" customHeight="false" outlineLevel="0" collapsed="false">
      <c r="A81" s="40" t="s">
        <v>35</v>
      </c>
      <c r="B81" s="122" t="n">
        <v>0</v>
      </c>
      <c r="C81" s="122" t="n">
        <v>0</v>
      </c>
      <c r="D81" s="122" t="n">
        <v>1.77</v>
      </c>
      <c r="E81" s="122" t="n">
        <v>0</v>
      </c>
      <c r="F81" s="123" t="n">
        <v>0.88</v>
      </c>
    </row>
    <row r="82" customFormat="false" ht="12.75" hidden="false" customHeight="false" outlineLevel="0" collapsed="false">
      <c r="A82" s="40" t="s">
        <v>36</v>
      </c>
      <c r="B82" s="122" t="n">
        <v>0</v>
      </c>
      <c r="C82" s="122" t="n">
        <v>3.64</v>
      </c>
      <c r="D82" s="122" t="n">
        <v>2.13</v>
      </c>
      <c r="E82" s="122" t="n">
        <v>0</v>
      </c>
      <c r="F82" s="123" t="n">
        <v>2.65</v>
      </c>
    </row>
    <row r="83" customFormat="false" ht="13.5" hidden="false" customHeight="false" outlineLevel="0" collapsed="false">
      <c r="A83" s="106" t="s">
        <v>128</v>
      </c>
      <c r="B83" s="123" t="n">
        <v>2.98</v>
      </c>
      <c r="C83" s="123" t="n">
        <v>1.57</v>
      </c>
      <c r="D83" s="123" t="n">
        <v>1.57</v>
      </c>
      <c r="E83" s="123" t="n">
        <v>10.61</v>
      </c>
      <c r="F83" s="123" t="n">
        <v>1.94</v>
      </c>
    </row>
    <row r="84" customFormat="false" ht="13.5" hidden="false" customHeight="false" outlineLevel="0" collapsed="false"/>
    <row r="85" customFormat="false" ht="64.5" hidden="false" customHeight="true" outlineLevel="0" collapsed="false">
      <c r="A85" s="33" t="s">
        <v>700</v>
      </c>
      <c r="B85" s="278" t="s">
        <v>701</v>
      </c>
      <c r="C85" s="278"/>
      <c r="D85" s="278"/>
      <c r="E85" s="278"/>
      <c r="F85" s="278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279" t="s">
        <v>9</v>
      </c>
    </row>
    <row r="87" customFormat="false" ht="12.75" hidden="false" customHeight="false" outlineLevel="0" collapsed="false">
      <c r="A87" s="40" t="s">
        <v>21</v>
      </c>
      <c r="B87" s="280" t="n">
        <v>5</v>
      </c>
      <c r="C87" s="281" t="n">
        <v>17</v>
      </c>
      <c r="D87" s="281" t="n">
        <v>15</v>
      </c>
      <c r="E87" s="281" t="n">
        <v>4</v>
      </c>
      <c r="F87" s="119" t="n">
        <v>41</v>
      </c>
    </row>
    <row r="88" customFormat="false" ht="12.75" hidden="false" customHeight="false" outlineLevel="0" collapsed="false">
      <c r="A88" s="40" t="s">
        <v>22</v>
      </c>
      <c r="B88" s="280" t="n">
        <v>1</v>
      </c>
      <c r="C88" s="281" t="n">
        <v>3</v>
      </c>
      <c r="D88" s="281" t="n">
        <v>6</v>
      </c>
      <c r="E88" s="281" t="n">
        <v>1</v>
      </c>
      <c r="F88" s="119" t="n">
        <v>11</v>
      </c>
    </row>
    <row r="89" customFormat="false" ht="12.75" hidden="false" customHeight="false" outlineLevel="0" collapsed="false">
      <c r="A89" s="40" t="s">
        <v>23</v>
      </c>
      <c r="B89" s="280" t="n">
        <v>1</v>
      </c>
      <c r="C89" s="281" t="n">
        <v>3</v>
      </c>
      <c r="D89" s="281" t="n">
        <v>10</v>
      </c>
      <c r="E89" s="281" t="n">
        <v>0</v>
      </c>
      <c r="F89" s="119" t="n">
        <v>14</v>
      </c>
    </row>
    <row r="90" customFormat="false" ht="12.75" hidden="false" customHeight="false" outlineLevel="0" collapsed="false">
      <c r="A90" s="40" t="s">
        <v>24</v>
      </c>
      <c r="B90" s="280" t="n">
        <v>1</v>
      </c>
      <c r="C90" s="281" t="n">
        <v>9</v>
      </c>
      <c r="D90" s="281" t="n">
        <v>4</v>
      </c>
      <c r="E90" s="281" t="n">
        <v>0</v>
      </c>
      <c r="F90" s="119" t="n">
        <v>14</v>
      </c>
    </row>
    <row r="91" customFormat="false" ht="12.75" hidden="false" customHeight="false" outlineLevel="0" collapsed="false">
      <c r="A91" s="40" t="s">
        <v>25</v>
      </c>
      <c r="B91" s="280" t="n">
        <v>4</v>
      </c>
      <c r="C91" s="281" t="n">
        <v>8</v>
      </c>
      <c r="D91" s="281" t="n">
        <v>20</v>
      </c>
      <c r="E91" s="281" t="n">
        <v>1</v>
      </c>
      <c r="F91" s="119" t="n">
        <v>33</v>
      </c>
    </row>
    <row r="92" customFormat="false" ht="12.75" hidden="false" customHeight="false" outlineLevel="0" collapsed="false">
      <c r="A92" s="40" t="s">
        <v>26</v>
      </c>
      <c r="B92" s="280" t="n">
        <v>2</v>
      </c>
      <c r="C92" s="281" t="n">
        <v>6</v>
      </c>
      <c r="D92" s="281" t="n">
        <v>18</v>
      </c>
      <c r="E92" s="281" t="n">
        <v>2</v>
      </c>
      <c r="F92" s="119" t="n">
        <v>28</v>
      </c>
    </row>
    <row r="93" customFormat="false" ht="12.75" hidden="false" customHeight="false" outlineLevel="0" collapsed="false">
      <c r="A93" s="40" t="s">
        <v>27</v>
      </c>
      <c r="B93" s="280" t="n">
        <v>4</v>
      </c>
      <c r="C93" s="281" t="n">
        <v>8</v>
      </c>
      <c r="D93" s="281" t="n">
        <v>26</v>
      </c>
      <c r="E93" s="281" t="n">
        <v>3</v>
      </c>
      <c r="F93" s="119" t="n">
        <v>41</v>
      </c>
    </row>
    <row r="94" customFormat="false" ht="12.75" hidden="false" customHeight="false" outlineLevel="0" collapsed="false">
      <c r="A94" s="40" t="s">
        <v>28</v>
      </c>
      <c r="B94" s="280" t="n">
        <v>0</v>
      </c>
      <c r="C94" s="281" t="n">
        <v>7</v>
      </c>
      <c r="D94" s="281" t="n">
        <v>2</v>
      </c>
      <c r="E94" s="281" t="n">
        <v>1</v>
      </c>
      <c r="F94" s="119" t="n">
        <v>10</v>
      </c>
    </row>
    <row r="95" customFormat="false" ht="12.75" hidden="false" customHeight="false" outlineLevel="0" collapsed="false">
      <c r="A95" s="40" t="s">
        <v>29</v>
      </c>
      <c r="B95" s="280" t="n">
        <v>2</v>
      </c>
      <c r="C95" s="281" t="n">
        <v>6</v>
      </c>
      <c r="D95" s="281" t="n">
        <v>9</v>
      </c>
      <c r="E95" s="281" t="n">
        <v>2</v>
      </c>
      <c r="F95" s="119" t="n">
        <v>19</v>
      </c>
    </row>
    <row r="96" customFormat="false" ht="12.75" hidden="false" customHeight="false" outlineLevel="0" collapsed="false">
      <c r="A96" s="40" t="s">
        <v>30</v>
      </c>
      <c r="B96" s="280" t="n">
        <v>0</v>
      </c>
      <c r="C96" s="281" t="n">
        <v>1</v>
      </c>
      <c r="D96" s="281" t="n">
        <v>5</v>
      </c>
      <c r="E96" s="281" t="n">
        <v>0</v>
      </c>
      <c r="F96" s="119" t="n">
        <v>6</v>
      </c>
    </row>
    <row r="97" customFormat="false" ht="12.75" hidden="false" customHeight="false" outlineLevel="0" collapsed="false">
      <c r="A97" s="40" t="s">
        <v>31</v>
      </c>
      <c r="B97" s="280" t="n">
        <v>7</v>
      </c>
      <c r="C97" s="281" t="n">
        <v>3</v>
      </c>
      <c r="D97" s="281" t="n">
        <v>13</v>
      </c>
      <c r="E97" s="281" t="n">
        <v>2</v>
      </c>
      <c r="F97" s="119" t="n">
        <v>25</v>
      </c>
    </row>
    <row r="98" customFormat="false" ht="12.75" hidden="false" customHeight="false" outlineLevel="0" collapsed="false">
      <c r="A98" s="40" t="s">
        <v>32</v>
      </c>
      <c r="B98" s="280" t="n">
        <v>14</v>
      </c>
      <c r="C98" s="281" t="n">
        <v>4</v>
      </c>
      <c r="D98" s="281" t="n">
        <v>12</v>
      </c>
      <c r="E98" s="281" t="n">
        <v>9</v>
      </c>
      <c r="F98" s="119" t="n">
        <v>39</v>
      </c>
    </row>
    <row r="99" customFormat="false" ht="12.75" hidden="false" customHeight="false" outlineLevel="0" collapsed="false">
      <c r="A99" s="40" t="s">
        <v>33</v>
      </c>
      <c r="B99" s="280" t="n">
        <v>1</v>
      </c>
      <c r="C99" s="281" t="n">
        <v>8</v>
      </c>
      <c r="D99" s="281" t="n">
        <v>13</v>
      </c>
      <c r="E99" s="281" t="n">
        <v>0</v>
      </c>
      <c r="F99" s="119" t="n">
        <v>22</v>
      </c>
    </row>
    <row r="100" customFormat="false" ht="12.75" hidden="false" customHeight="false" outlineLevel="0" collapsed="false">
      <c r="A100" s="40" t="s">
        <v>34</v>
      </c>
      <c r="B100" s="280" t="n">
        <v>1</v>
      </c>
      <c r="C100" s="281" t="n">
        <v>6</v>
      </c>
      <c r="D100" s="281" t="n">
        <v>4</v>
      </c>
      <c r="E100" s="281" t="n">
        <v>1</v>
      </c>
      <c r="F100" s="119" t="n">
        <v>12</v>
      </c>
    </row>
    <row r="101" customFormat="false" ht="12.75" hidden="false" customHeight="false" outlineLevel="0" collapsed="false">
      <c r="A101" s="40" t="s">
        <v>35</v>
      </c>
      <c r="B101" s="280" t="n">
        <v>4</v>
      </c>
      <c r="C101" s="281" t="n">
        <v>14</v>
      </c>
      <c r="D101" s="281" t="n">
        <v>13</v>
      </c>
      <c r="E101" s="281" t="n">
        <v>2</v>
      </c>
      <c r="F101" s="119" t="n">
        <v>33</v>
      </c>
    </row>
    <row r="102" customFormat="false" ht="12.75" hidden="false" customHeight="false" outlineLevel="0" collapsed="false">
      <c r="A102" s="40" t="s">
        <v>36</v>
      </c>
      <c r="B102" s="280" t="n">
        <v>3</v>
      </c>
      <c r="C102" s="281" t="n">
        <v>6</v>
      </c>
      <c r="D102" s="281" t="n">
        <v>4</v>
      </c>
      <c r="E102" s="281" t="n">
        <v>1</v>
      </c>
      <c r="F102" s="119" t="n">
        <v>14</v>
      </c>
    </row>
    <row r="103" customFormat="false" ht="13.5" hidden="false" customHeight="false" outlineLevel="0" collapsed="false">
      <c r="A103" s="93" t="s">
        <v>9</v>
      </c>
      <c r="B103" s="94" t="n">
        <v>50</v>
      </c>
      <c r="C103" s="95" t="n">
        <v>109</v>
      </c>
      <c r="D103" s="95" t="n">
        <v>174</v>
      </c>
      <c r="E103" s="95" t="n">
        <v>29</v>
      </c>
      <c r="F103" s="95" t="n">
        <v>362</v>
      </c>
    </row>
    <row r="104" customFormat="false" ht="13.5" hidden="false" customHeight="false" outlineLevel="0" collapsed="false">
      <c r="A104" s="96"/>
      <c r="B104" s="96"/>
      <c r="C104" s="96"/>
      <c r="D104" s="96"/>
      <c r="E104" s="96"/>
      <c r="F104" s="96"/>
    </row>
    <row r="105" customFormat="false" ht="60" hidden="false" customHeight="true" outlineLevel="0" collapsed="false">
      <c r="A105" s="33" t="s">
        <v>702</v>
      </c>
      <c r="B105" s="278" t="s">
        <v>703</v>
      </c>
      <c r="C105" s="278"/>
      <c r="D105" s="278"/>
      <c r="E105" s="278"/>
      <c r="F105" s="278"/>
      <c r="G105" s="55" t="s">
        <v>634</v>
      </c>
    </row>
    <row r="106" customFormat="false" ht="33.75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171" t="s">
        <v>198</v>
      </c>
    </row>
    <row r="107" customFormat="false" ht="12.75" hidden="false" customHeight="false" outlineLevel="0" collapsed="false">
      <c r="A107" s="40" t="s">
        <v>21</v>
      </c>
      <c r="B107" s="122" t="n">
        <v>16.13</v>
      </c>
      <c r="C107" s="122" t="n">
        <v>30.36</v>
      </c>
      <c r="D107" s="122" t="n">
        <v>19.23</v>
      </c>
      <c r="E107" s="122" t="n">
        <v>100</v>
      </c>
      <c r="F107" s="123" t="n">
        <v>24.26</v>
      </c>
    </row>
    <row r="108" customFormat="false" ht="12.75" hidden="false" customHeight="false" outlineLevel="0" collapsed="false">
      <c r="A108" s="40" t="s">
        <v>22</v>
      </c>
      <c r="B108" s="122" t="n">
        <v>8.33</v>
      </c>
      <c r="C108" s="122" t="n">
        <v>8.57</v>
      </c>
      <c r="D108" s="122" t="n">
        <v>6.52</v>
      </c>
      <c r="E108" s="122" t="n">
        <v>25</v>
      </c>
      <c r="F108" s="123" t="n">
        <v>7.69</v>
      </c>
    </row>
    <row r="109" customFormat="false" ht="12.75" hidden="false" customHeight="false" outlineLevel="0" collapsed="false">
      <c r="A109" s="40" t="s">
        <v>23</v>
      </c>
      <c r="B109" s="122" t="n">
        <v>6.25</v>
      </c>
      <c r="C109" s="122" t="n">
        <v>10.71</v>
      </c>
      <c r="D109" s="122" t="n">
        <v>6.17</v>
      </c>
      <c r="E109" s="122" t="n">
        <v>0</v>
      </c>
      <c r="F109" s="123" t="n">
        <v>6.67</v>
      </c>
    </row>
    <row r="110" customFormat="false" ht="12.75" hidden="false" customHeight="false" outlineLevel="0" collapsed="false">
      <c r="A110" s="40" t="s">
        <v>24</v>
      </c>
      <c r="B110" s="122" t="n">
        <v>14.29</v>
      </c>
      <c r="C110" s="122" t="n">
        <v>26.47</v>
      </c>
      <c r="D110" s="122" t="n">
        <v>10.26</v>
      </c>
      <c r="E110" s="122" t="n">
        <v>0</v>
      </c>
      <c r="F110" s="123" t="n">
        <v>17.07</v>
      </c>
    </row>
    <row r="111" customFormat="false" ht="12.75" hidden="false" customHeight="false" outlineLevel="0" collapsed="false">
      <c r="A111" s="40" t="s">
        <v>25</v>
      </c>
      <c r="B111" s="122" t="n">
        <v>26.67</v>
      </c>
      <c r="C111" s="122" t="n">
        <v>30.77</v>
      </c>
      <c r="D111" s="122" t="n">
        <v>15.04</v>
      </c>
      <c r="E111" s="122" t="n">
        <v>33.33</v>
      </c>
      <c r="F111" s="123" t="n">
        <v>18.64</v>
      </c>
    </row>
    <row r="112" customFormat="false" ht="12.75" hidden="false" customHeight="false" outlineLevel="0" collapsed="false">
      <c r="A112" s="40" t="s">
        <v>26</v>
      </c>
      <c r="B112" s="122" t="n">
        <v>18.18</v>
      </c>
      <c r="C112" s="122" t="n">
        <v>12.77</v>
      </c>
      <c r="D112" s="122" t="n">
        <v>15.13</v>
      </c>
      <c r="E112" s="122" t="n">
        <v>66.67</v>
      </c>
      <c r="F112" s="123" t="n">
        <v>15.56</v>
      </c>
    </row>
    <row r="113" customFormat="false" ht="12.75" hidden="false" customHeight="false" outlineLevel="0" collapsed="false">
      <c r="A113" s="40" t="s">
        <v>27</v>
      </c>
      <c r="B113" s="122" t="n">
        <v>13.33</v>
      </c>
      <c r="C113" s="122" t="n">
        <v>15.09</v>
      </c>
      <c r="D113" s="122" t="n">
        <v>11.5</v>
      </c>
      <c r="E113" s="122" t="n">
        <v>60</v>
      </c>
      <c r="F113" s="123" t="n">
        <v>13.06</v>
      </c>
    </row>
    <row r="114" customFormat="false" ht="12.75" hidden="false" customHeight="false" outlineLevel="0" collapsed="false">
      <c r="A114" s="40" t="s">
        <v>28</v>
      </c>
      <c r="B114" s="122" t="n">
        <v>0</v>
      </c>
      <c r="C114" s="122" t="n">
        <v>21.21</v>
      </c>
      <c r="D114" s="122" t="n">
        <v>5.71</v>
      </c>
      <c r="E114" s="122" t="n">
        <v>100</v>
      </c>
      <c r="F114" s="123" t="n">
        <v>14.08</v>
      </c>
    </row>
    <row r="115" customFormat="false" ht="12.75" hidden="false" customHeight="false" outlineLevel="0" collapsed="false">
      <c r="A115" s="40" t="s">
        <v>29</v>
      </c>
      <c r="B115" s="122" t="n">
        <v>16.67</v>
      </c>
      <c r="C115" s="122" t="n">
        <v>17.14</v>
      </c>
      <c r="D115" s="122" t="n">
        <v>8.33</v>
      </c>
      <c r="E115" s="122" t="n">
        <v>50</v>
      </c>
      <c r="F115" s="123" t="n">
        <v>11.95</v>
      </c>
    </row>
    <row r="116" customFormat="false" ht="12.75" hidden="false" customHeight="false" outlineLevel="0" collapsed="false">
      <c r="A116" s="40" t="s">
        <v>30</v>
      </c>
      <c r="B116" s="122" t="n">
        <v>0</v>
      </c>
      <c r="C116" s="122" t="n">
        <v>3.85</v>
      </c>
      <c r="D116" s="122" t="n">
        <v>6.41</v>
      </c>
      <c r="E116" s="122" t="n">
        <v>0</v>
      </c>
      <c r="F116" s="123" t="n">
        <v>5.13</v>
      </c>
    </row>
    <row r="117" customFormat="false" ht="12.75" hidden="false" customHeight="false" outlineLevel="0" collapsed="false">
      <c r="A117" s="40" t="s">
        <v>31</v>
      </c>
      <c r="B117" s="122" t="n">
        <v>38.89</v>
      </c>
      <c r="C117" s="122" t="n">
        <v>15</v>
      </c>
      <c r="D117" s="122" t="n">
        <v>16.05</v>
      </c>
      <c r="E117" s="122" t="n">
        <v>50</v>
      </c>
      <c r="F117" s="123" t="n">
        <v>20.33</v>
      </c>
    </row>
    <row r="118" customFormat="false" ht="12.75" hidden="false" customHeight="false" outlineLevel="0" collapsed="false">
      <c r="A118" s="40" t="s">
        <v>32</v>
      </c>
      <c r="B118" s="122" t="n">
        <v>46.67</v>
      </c>
      <c r="C118" s="122" t="n">
        <v>18.18</v>
      </c>
      <c r="D118" s="122" t="n">
        <v>12.5</v>
      </c>
      <c r="E118" s="122" t="n">
        <v>47.37</v>
      </c>
      <c r="F118" s="123" t="n">
        <v>23.35</v>
      </c>
    </row>
    <row r="119" customFormat="false" ht="12.75" hidden="false" customHeight="false" outlineLevel="0" collapsed="false">
      <c r="A119" s="40" t="s">
        <v>33</v>
      </c>
      <c r="B119" s="122" t="n">
        <v>25</v>
      </c>
      <c r="C119" s="122" t="n">
        <v>21.05</v>
      </c>
      <c r="D119" s="122" t="n">
        <v>22.03</v>
      </c>
      <c r="E119" s="122" t="n">
        <v>0</v>
      </c>
      <c r="F119" s="123" t="n">
        <v>21.57</v>
      </c>
    </row>
    <row r="120" customFormat="false" ht="12.75" hidden="false" customHeight="false" outlineLevel="0" collapsed="false">
      <c r="A120" s="40" t="s">
        <v>34</v>
      </c>
      <c r="B120" s="122" t="n">
        <v>7.14</v>
      </c>
      <c r="C120" s="122" t="n">
        <v>17.65</v>
      </c>
      <c r="D120" s="122" t="n">
        <v>6.06</v>
      </c>
      <c r="E120" s="122" t="n">
        <v>50</v>
      </c>
      <c r="F120" s="123" t="n">
        <v>10.34</v>
      </c>
    </row>
    <row r="121" customFormat="false" ht="12.75" hidden="false" customHeight="false" outlineLevel="0" collapsed="false">
      <c r="A121" s="40" t="s">
        <v>35</v>
      </c>
      <c r="B121" s="122" t="n">
        <v>26.67</v>
      </c>
      <c r="C121" s="122" t="n">
        <v>14.89</v>
      </c>
      <c r="D121" s="122" t="n">
        <v>11.5</v>
      </c>
      <c r="E121" s="122" t="n">
        <v>50</v>
      </c>
      <c r="F121" s="123" t="n">
        <v>14.6</v>
      </c>
    </row>
    <row r="122" customFormat="false" ht="12.75" hidden="false" customHeight="false" outlineLevel="0" collapsed="false">
      <c r="A122" s="40" t="s">
        <v>36</v>
      </c>
      <c r="B122" s="122" t="n">
        <v>37.5</v>
      </c>
      <c r="C122" s="122" t="n">
        <v>10.91</v>
      </c>
      <c r="D122" s="122" t="n">
        <v>8.51</v>
      </c>
      <c r="E122" s="122" t="n">
        <v>33.33</v>
      </c>
      <c r="F122" s="123" t="n">
        <v>12.39</v>
      </c>
    </row>
    <row r="123" customFormat="false" ht="13.5" hidden="false" customHeight="false" outlineLevel="0" collapsed="false">
      <c r="A123" s="106" t="s">
        <v>128</v>
      </c>
      <c r="B123" s="123" t="n">
        <v>21.28</v>
      </c>
      <c r="C123" s="123" t="n">
        <v>17.14</v>
      </c>
      <c r="D123" s="123" t="n">
        <v>11.36</v>
      </c>
      <c r="E123" s="123" t="n">
        <v>43.94</v>
      </c>
      <c r="F123" s="123" t="n">
        <v>14.66</v>
      </c>
    </row>
    <row r="124" customFormat="false" ht="13.5" hidden="false" customHeight="false" outlineLevel="0" collapsed="false"/>
    <row r="125" customFormat="false" ht="64.5" hidden="false" customHeight="true" outlineLevel="0" collapsed="false">
      <c r="A125" s="33" t="s">
        <v>704</v>
      </c>
      <c r="B125" s="278" t="s">
        <v>705</v>
      </c>
      <c r="C125" s="278"/>
      <c r="D125" s="278"/>
      <c r="E125" s="278"/>
      <c r="F125" s="278"/>
    </row>
    <row r="126" customFormat="false" ht="33.75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279" t="s">
        <v>9</v>
      </c>
    </row>
    <row r="127" customFormat="false" ht="12.75" hidden="false" customHeight="false" outlineLevel="0" collapsed="false">
      <c r="A127" s="40" t="s">
        <v>21</v>
      </c>
      <c r="B127" s="280" t="n">
        <v>3</v>
      </c>
      <c r="C127" s="281" t="n">
        <v>8</v>
      </c>
      <c r="D127" s="281" t="n">
        <v>8</v>
      </c>
      <c r="E127" s="281" t="n">
        <v>3</v>
      </c>
      <c r="F127" s="119" t="n">
        <v>22</v>
      </c>
    </row>
    <row r="128" customFormat="false" ht="12.75" hidden="false" customHeight="false" outlineLevel="0" collapsed="false">
      <c r="A128" s="40" t="s">
        <v>22</v>
      </c>
      <c r="B128" s="280" t="n">
        <v>1</v>
      </c>
      <c r="C128" s="281" t="n">
        <v>0</v>
      </c>
      <c r="D128" s="281" t="n">
        <v>3</v>
      </c>
      <c r="E128" s="281" t="n">
        <v>0</v>
      </c>
      <c r="F128" s="119" t="n">
        <v>4</v>
      </c>
    </row>
    <row r="129" customFormat="false" ht="12.75" hidden="false" customHeight="false" outlineLevel="0" collapsed="false">
      <c r="A129" s="40" t="s">
        <v>23</v>
      </c>
      <c r="B129" s="280" t="n">
        <v>1</v>
      </c>
      <c r="C129" s="281" t="n">
        <v>2</v>
      </c>
      <c r="D129" s="281" t="n">
        <v>0</v>
      </c>
      <c r="E129" s="281" t="n">
        <v>0</v>
      </c>
      <c r="F129" s="119" t="n">
        <v>3</v>
      </c>
    </row>
    <row r="130" customFormat="false" ht="12.75" hidden="false" customHeight="false" outlineLevel="0" collapsed="false">
      <c r="A130" s="40" t="s">
        <v>24</v>
      </c>
      <c r="B130" s="280" t="n">
        <v>0</v>
      </c>
      <c r="C130" s="281" t="n">
        <v>1</v>
      </c>
      <c r="D130" s="281" t="n">
        <v>0</v>
      </c>
      <c r="E130" s="281" t="n">
        <v>0</v>
      </c>
      <c r="F130" s="119" t="n">
        <v>1</v>
      </c>
    </row>
    <row r="131" customFormat="false" ht="12.75" hidden="false" customHeight="false" outlineLevel="0" collapsed="false">
      <c r="A131" s="40" t="s">
        <v>25</v>
      </c>
      <c r="B131" s="280" t="n">
        <v>3</v>
      </c>
      <c r="C131" s="281" t="n">
        <v>3</v>
      </c>
      <c r="D131" s="281" t="n">
        <v>10</v>
      </c>
      <c r="E131" s="281" t="n">
        <v>1</v>
      </c>
      <c r="F131" s="119" t="n">
        <v>17</v>
      </c>
    </row>
    <row r="132" customFormat="false" ht="12.75" hidden="false" customHeight="false" outlineLevel="0" collapsed="false">
      <c r="A132" s="40" t="s">
        <v>26</v>
      </c>
      <c r="B132" s="280" t="n">
        <v>1</v>
      </c>
      <c r="C132" s="281" t="n">
        <v>2</v>
      </c>
      <c r="D132" s="281" t="n">
        <v>6</v>
      </c>
      <c r="E132" s="281" t="n">
        <v>1</v>
      </c>
      <c r="F132" s="119" t="n">
        <v>10</v>
      </c>
    </row>
    <row r="133" customFormat="false" ht="12.75" hidden="false" customHeight="false" outlineLevel="0" collapsed="false">
      <c r="A133" s="40" t="s">
        <v>27</v>
      </c>
      <c r="B133" s="280" t="n">
        <v>3</v>
      </c>
      <c r="C133" s="281" t="n">
        <v>3</v>
      </c>
      <c r="D133" s="281" t="n">
        <v>6</v>
      </c>
      <c r="E133" s="281" t="n">
        <v>3</v>
      </c>
      <c r="F133" s="119" t="n">
        <v>15</v>
      </c>
    </row>
    <row r="134" customFormat="false" ht="12.75" hidden="false" customHeight="false" outlineLevel="0" collapsed="false">
      <c r="A134" s="40" t="s">
        <v>28</v>
      </c>
      <c r="B134" s="280" t="n">
        <v>0</v>
      </c>
      <c r="C134" s="281" t="n">
        <v>2</v>
      </c>
      <c r="D134" s="281" t="n">
        <v>0</v>
      </c>
      <c r="E134" s="281" t="n">
        <v>1</v>
      </c>
      <c r="F134" s="119" t="n">
        <v>3</v>
      </c>
    </row>
    <row r="135" customFormat="false" ht="12.75" hidden="false" customHeight="false" outlineLevel="0" collapsed="false">
      <c r="A135" s="40" t="s">
        <v>29</v>
      </c>
      <c r="B135" s="280" t="n">
        <v>1</v>
      </c>
      <c r="C135" s="281" t="n">
        <v>3</v>
      </c>
      <c r="D135" s="281" t="n">
        <v>3</v>
      </c>
      <c r="E135" s="281" t="n">
        <v>2</v>
      </c>
      <c r="F135" s="119" t="n">
        <v>9</v>
      </c>
    </row>
    <row r="136" customFormat="false" ht="12.75" hidden="false" customHeight="false" outlineLevel="0" collapsed="false">
      <c r="A136" s="40" t="s">
        <v>30</v>
      </c>
      <c r="B136" s="280" t="n">
        <v>0</v>
      </c>
      <c r="C136" s="281" t="n">
        <v>1</v>
      </c>
      <c r="D136" s="281" t="n">
        <v>0</v>
      </c>
      <c r="E136" s="281" t="n">
        <v>0</v>
      </c>
      <c r="F136" s="119" t="n">
        <v>1</v>
      </c>
    </row>
    <row r="137" customFormat="false" ht="12.75" hidden="false" customHeight="false" outlineLevel="0" collapsed="false">
      <c r="A137" s="40" t="s">
        <v>31</v>
      </c>
      <c r="B137" s="280" t="n">
        <v>4</v>
      </c>
      <c r="C137" s="281" t="n">
        <v>2</v>
      </c>
      <c r="D137" s="281" t="n">
        <v>8</v>
      </c>
      <c r="E137" s="281" t="n">
        <v>1</v>
      </c>
      <c r="F137" s="119" t="n">
        <v>15</v>
      </c>
    </row>
    <row r="138" customFormat="false" ht="12.75" hidden="false" customHeight="false" outlineLevel="0" collapsed="false">
      <c r="A138" s="40" t="s">
        <v>32</v>
      </c>
      <c r="B138" s="280" t="n">
        <v>10</v>
      </c>
      <c r="C138" s="281" t="n">
        <v>3</v>
      </c>
      <c r="D138" s="281" t="n">
        <v>6</v>
      </c>
      <c r="E138" s="281" t="n">
        <v>7</v>
      </c>
      <c r="F138" s="119" t="n">
        <v>26</v>
      </c>
    </row>
    <row r="139" customFormat="false" ht="12.75" hidden="false" customHeight="false" outlineLevel="0" collapsed="false">
      <c r="A139" s="40" t="s">
        <v>33</v>
      </c>
      <c r="B139" s="280" t="n">
        <v>1</v>
      </c>
      <c r="C139" s="281" t="n">
        <v>4</v>
      </c>
      <c r="D139" s="281" t="n">
        <v>4</v>
      </c>
      <c r="E139" s="281" t="n">
        <v>0</v>
      </c>
      <c r="F139" s="119" t="n">
        <v>9</v>
      </c>
    </row>
    <row r="140" customFormat="false" ht="12.75" hidden="false" customHeight="false" outlineLevel="0" collapsed="false">
      <c r="A140" s="40" t="s">
        <v>34</v>
      </c>
      <c r="B140" s="280" t="n">
        <v>1</v>
      </c>
      <c r="C140" s="281" t="n">
        <v>1</v>
      </c>
      <c r="D140" s="281" t="n">
        <v>2</v>
      </c>
      <c r="E140" s="281" t="n">
        <v>0</v>
      </c>
      <c r="F140" s="119" t="n">
        <v>4</v>
      </c>
    </row>
    <row r="141" customFormat="false" ht="12.75" hidden="false" customHeight="false" outlineLevel="0" collapsed="false">
      <c r="A141" s="40" t="s">
        <v>35</v>
      </c>
      <c r="B141" s="280" t="n">
        <v>1</v>
      </c>
      <c r="C141" s="281" t="n">
        <v>4</v>
      </c>
      <c r="D141" s="281" t="n">
        <v>6</v>
      </c>
      <c r="E141" s="281" t="n">
        <v>2</v>
      </c>
      <c r="F141" s="119" t="n">
        <v>13</v>
      </c>
    </row>
    <row r="142" customFormat="false" ht="12.75" hidden="false" customHeight="false" outlineLevel="0" collapsed="false">
      <c r="A142" s="40" t="s">
        <v>36</v>
      </c>
      <c r="B142" s="280" t="n">
        <v>2</v>
      </c>
      <c r="C142" s="281" t="n">
        <v>1</v>
      </c>
      <c r="D142" s="281" t="n">
        <v>2</v>
      </c>
      <c r="E142" s="281" t="n">
        <v>1</v>
      </c>
      <c r="F142" s="119" t="n">
        <v>6</v>
      </c>
    </row>
    <row r="143" customFormat="false" ht="13.5" hidden="false" customHeight="false" outlineLevel="0" collapsed="false">
      <c r="A143" s="93" t="s">
        <v>9</v>
      </c>
      <c r="B143" s="94" t="n">
        <v>32</v>
      </c>
      <c r="C143" s="95" t="n">
        <v>40</v>
      </c>
      <c r="D143" s="95" t="n">
        <v>64</v>
      </c>
      <c r="E143" s="95" t="n">
        <v>22</v>
      </c>
      <c r="F143" s="95" t="n">
        <v>158</v>
      </c>
    </row>
    <row r="144" customFormat="false" ht="13.5" hidden="false" customHeight="false" outlineLevel="0" collapsed="false">
      <c r="A144" s="96"/>
      <c r="B144" s="96"/>
      <c r="C144" s="96"/>
      <c r="D144" s="96"/>
      <c r="E144" s="96"/>
      <c r="F144" s="96"/>
    </row>
    <row r="145" customFormat="false" ht="60" hidden="false" customHeight="true" outlineLevel="0" collapsed="false">
      <c r="A145" s="33" t="s">
        <v>702</v>
      </c>
      <c r="B145" s="278" t="s">
        <v>706</v>
      </c>
      <c r="C145" s="278"/>
      <c r="D145" s="278"/>
      <c r="E145" s="278"/>
      <c r="F145" s="278"/>
      <c r="G145" s="55" t="s">
        <v>634</v>
      </c>
    </row>
    <row r="146" customFormat="false" ht="33.75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171" t="s">
        <v>198</v>
      </c>
    </row>
    <row r="147" customFormat="false" ht="12.75" hidden="false" customHeight="false" outlineLevel="0" collapsed="false">
      <c r="A147" s="40" t="s">
        <v>21</v>
      </c>
      <c r="B147" s="122" t="n">
        <v>9.68</v>
      </c>
      <c r="C147" s="122" t="n">
        <v>14.29</v>
      </c>
      <c r="D147" s="122" t="n">
        <v>10.26</v>
      </c>
      <c r="E147" s="122" t="n">
        <v>75</v>
      </c>
      <c r="F147" s="123" t="n">
        <v>13.02</v>
      </c>
    </row>
    <row r="148" customFormat="false" ht="12.75" hidden="false" customHeight="false" outlineLevel="0" collapsed="false">
      <c r="A148" s="40" t="s">
        <v>22</v>
      </c>
      <c r="B148" s="122" t="n">
        <v>8.33</v>
      </c>
      <c r="C148" s="122" t="n">
        <v>0</v>
      </c>
      <c r="D148" s="122" t="n">
        <v>3.26</v>
      </c>
      <c r="E148" s="122" t="n">
        <v>0</v>
      </c>
      <c r="F148" s="123" t="n">
        <v>2.8</v>
      </c>
    </row>
    <row r="149" customFormat="false" ht="12.75" hidden="false" customHeight="false" outlineLevel="0" collapsed="false">
      <c r="A149" s="40" t="s">
        <v>23</v>
      </c>
      <c r="B149" s="122" t="n">
        <v>6.25</v>
      </c>
      <c r="C149" s="122" t="n">
        <v>7.14</v>
      </c>
      <c r="D149" s="122" t="n">
        <v>0</v>
      </c>
      <c r="E149" s="122" t="n">
        <v>0</v>
      </c>
      <c r="F149" s="123" t="n">
        <v>1.43</v>
      </c>
    </row>
    <row r="150" customFormat="false" ht="12.75" hidden="false" customHeight="false" outlineLevel="0" collapsed="false">
      <c r="A150" s="40" t="s">
        <v>24</v>
      </c>
      <c r="B150" s="122" t="n">
        <v>0</v>
      </c>
      <c r="C150" s="122" t="n">
        <v>2.94</v>
      </c>
      <c r="D150" s="122" t="n">
        <v>0</v>
      </c>
      <c r="E150" s="122" t="n">
        <v>0</v>
      </c>
      <c r="F150" s="123" t="n">
        <v>1.22</v>
      </c>
    </row>
    <row r="151" customFormat="false" ht="12.75" hidden="false" customHeight="false" outlineLevel="0" collapsed="false">
      <c r="A151" s="40" t="s">
        <v>25</v>
      </c>
      <c r="B151" s="122" t="n">
        <v>20</v>
      </c>
      <c r="C151" s="122" t="n">
        <v>11.54</v>
      </c>
      <c r="D151" s="122" t="n">
        <v>7.52</v>
      </c>
      <c r="E151" s="122" t="n">
        <v>33.33</v>
      </c>
      <c r="F151" s="123" t="n">
        <v>9.6</v>
      </c>
    </row>
    <row r="152" customFormat="false" ht="12.75" hidden="false" customHeight="false" outlineLevel="0" collapsed="false">
      <c r="A152" s="40" t="s">
        <v>26</v>
      </c>
      <c r="B152" s="122" t="n">
        <v>9.09</v>
      </c>
      <c r="C152" s="122" t="n">
        <v>4.26</v>
      </c>
      <c r="D152" s="122" t="n">
        <v>5.04</v>
      </c>
      <c r="E152" s="122" t="n">
        <v>33.33</v>
      </c>
      <c r="F152" s="123" t="n">
        <v>5.56</v>
      </c>
    </row>
    <row r="153" customFormat="false" ht="12.75" hidden="false" customHeight="false" outlineLevel="0" collapsed="false">
      <c r="A153" s="40" t="s">
        <v>27</v>
      </c>
      <c r="B153" s="122" t="n">
        <v>10</v>
      </c>
      <c r="C153" s="122" t="n">
        <v>5.66</v>
      </c>
      <c r="D153" s="122" t="n">
        <v>2.65</v>
      </c>
      <c r="E153" s="122" t="n">
        <v>60</v>
      </c>
      <c r="F153" s="123" t="n">
        <v>4.78</v>
      </c>
    </row>
    <row r="154" customFormat="false" ht="12.75" hidden="false" customHeight="false" outlineLevel="0" collapsed="false">
      <c r="A154" s="40" t="s">
        <v>28</v>
      </c>
      <c r="B154" s="122" t="n">
        <v>0</v>
      </c>
      <c r="C154" s="122" t="n">
        <v>6.06</v>
      </c>
      <c r="D154" s="122" t="n">
        <v>0</v>
      </c>
      <c r="E154" s="122" t="n">
        <v>100</v>
      </c>
      <c r="F154" s="123" t="n">
        <v>4.23</v>
      </c>
    </row>
    <row r="155" customFormat="false" ht="12.75" hidden="false" customHeight="false" outlineLevel="0" collapsed="false">
      <c r="A155" s="40" t="s">
        <v>29</v>
      </c>
      <c r="B155" s="122" t="n">
        <v>8.33</v>
      </c>
      <c r="C155" s="122" t="n">
        <v>8.57</v>
      </c>
      <c r="D155" s="122" t="n">
        <v>2.78</v>
      </c>
      <c r="E155" s="122" t="n">
        <v>50</v>
      </c>
      <c r="F155" s="123" t="n">
        <v>5.66</v>
      </c>
    </row>
    <row r="156" customFormat="false" ht="12.75" hidden="false" customHeight="false" outlineLevel="0" collapsed="false">
      <c r="A156" s="40" t="s">
        <v>30</v>
      </c>
      <c r="B156" s="122" t="n">
        <v>0</v>
      </c>
      <c r="C156" s="122" t="n">
        <v>3.85</v>
      </c>
      <c r="D156" s="122" t="n">
        <v>0</v>
      </c>
      <c r="E156" s="122" t="n">
        <v>0</v>
      </c>
      <c r="F156" s="123" t="n">
        <v>0.85</v>
      </c>
    </row>
    <row r="157" customFormat="false" ht="12.75" hidden="false" customHeight="false" outlineLevel="0" collapsed="false">
      <c r="A157" s="40" t="s">
        <v>31</v>
      </c>
      <c r="B157" s="122" t="n">
        <v>22.22</v>
      </c>
      <c r="C157" s="122" t="n">
        <v>10</v>
      </c>
      <c r="D157" s="122" t="n">
        <v>9.88</v>
      </c>
      <c r="E157" s="122" t="n">
        <v>25</v>
      </c>
      <c r="F157" s="123" t="n">
        <v>12.2</v>
      </c>
    </row>
    <row r="158" customFormat="false" ht="12.75" hidden="false" customHeight="false" outlineLevel="0" collapsed="false">
      <c r="A158" s="40" t="s">
        <v>32</v>
      </c>
      <c r="B158" s="122" t="n">
        <v>33.33</v>
      </c>
      <c r="C158" s="122" t="n">
        <v>13.64</v>
      </c>
      <c r="D158" s="122" t="n">
        <v>6.25</v>
      </c>
      <c r="E158" s="122" t="n">
        <v>36.84</v>
      </c>
      <c r="F158" s="123" t="n">
        <v>15.57</v>
      </c>
    </row>
    <row r="159" customFormat="false" ht="12.75" hidden="false" customHeight="false" outlineLevel="0" collapsed="false">
      <c r="A159" s="40" t="s">
        <v>33</v>
      </c>
      <c r="B159" s="122" t="n">
        <v>25</v>
      </c>
      <c r="C159" s="122" t="n">
        <v>10.53</v>
      </c>
      <c r="D159" s="122" t="n">
        <v>6.78</v>
      </c>
      <c r="E159" s="122" t="n">
        <v>0</v>
      </c>
      <c r="F159" s="123" t="n">
        <v>8.82</v>
      </c>
    </row>
    <row r="160" customFormat="false" ht="12.75" hidden="false" customHeight="false" outlineLevel="0" collapsed="false">
      <c r="A160" s="40" t="s">
        <v>34</v>
      </c>
      <c r="B160" s="122" t="n">
        <v>7.14</v>
      </c>
      <c r="C160" s="122" t="n">
        <v>2.94</v>
      </c>
      <c r="D160" s="122" t="n">
        <v>3.03</v>
      </c>
      <c r="E160" s="122" t="n">
        <v>0</v>
      </c>
      <c r="F160" s="123" t="n">
        <v>3.45</v>
      </c>
    </row>
    <row r="161" customFormat="false" ht="12.75" hidden="false" customHeight="false" outlineLevel="0" collapsed="false">
      <c r="A161" s="40" t="s">
        <v>35</v>
      </c>
      <c r="B161" s="122" t="n">
        <v>6.67</v>
      </c>
      <c r="C161" s="122" t="n">
        <v>4.26</v>
      </c>
      <c r="D161" s="122" t="n">
        <v>5.31</v>
      </c>
      <c r="E161" s="122" t="n">
        <v>50</v>
      </c>
      <c r="F161" s="123" t="n">
        <v>5.75</v>
      </c>
    </row>
    <row r="162" customFormat="false" ht="12.75" hidden="false" customHeight="false" outlineLevel="0" collapsed="false">
      <c r="A162" s="40" t="s">
        <v>36</v>
      </c>
      <c r="B162" s="122" t="n">
        <v>25</v>
      </c>
      <c r="C162" s="122" t="n">
        <v>1.82</v>
      </c>
      <c r="D162" s="122" t="n">
        <v>4.26</v>
      </c>
      <c r="E162" s="122" t="n">
        <v>33.33</v>
      </c>
      <c r="F162" s="123" t="n">
        <v>5.31</v>
      </c>
    </row>
    <row r="163" customFormat="false" ht="13.5" hidden="false" customHeight="false" outlineLevel="0" collapsed="false">
      <c r="A163" s="106" t="s">
        <v>128</v>
      </c>
      <c r="B163" s="123" t="n">
        <v>13.62</v>
      </c>
      <c r="C163" s="123" t="n">
        <v>6.29</v>
      </c>
      <c r="D163" s="123" t="n">
        <v>4.18</v>
      </c>
      <c r="E163" s="123" t="n">
        <v>33.33</v>
      </c>
      <c r="F163" s="123" t="n">
        <v>6.4</v>
      </c>
    </row>
    <row r="164" customFormat="false" ht="13.5" hidden="false" customHeight="false" outlineLevel="0" collapsed="false"/>
    <row r="165" customFormat="false" ht="47.25" hidden="false" customHeight="true" outlineLevel="0" collapsed="false">
      <c r="A165" s="33" t="s">
        <v>707</v>
      </c>
      <c r="B165" s="278" t="s">
        <v>708</v>
      </c>
      <c r="C165" s="278"/>
      <c r="D165" s="278"/>
      <c r="E165" s="278"/>
      <c r="F165" s="278"/>
    </row>
    <row r="166" customFormat="false" ht="33.75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279" t="s">
        <v>9</v>
      </c>
    </row>
    <row r="167" customFormat="false" ht="12.75" hidden="false" customHeight="false" outlineLevel="0" collapsed="false">
      <c r="A167" s="40" t="s">
        <v>21</v>
      </c>
      <c r="B167" s="280" t="n">
        <v>9</v>
      </c>
      <c r="C167" s="281" t="n">
        <v>17</v>
      </c>
      <c r="D167" s="281" t="n">
        <v>19</v>
      </c>
      <c r="E167" s="281" t="n">
        <v>3</v>
      </c>
      <c r="F167" s="119" t="n">
        <v>48</v>
      </c>
    </row>
    <row r="168" customFormat="false" ht="12.75" hidden="false" customHeight="false" outlineLevel="0" collapsed="false">
      <c r="A168" s="40" t="s">
        <v>22</v>
      </c>
      <c r="B168" s="280" t="n">
        <v>1</v>
      </c>
      <c r="C168" s="281" t="n">
        <v>4</v>
      </c>
      <c r="D168" s="281" t="n">
        <v>7</v>
      </c>
      <c r="E168" s="281" t="n">
        <v>4</v>
      </c>
      <c r="F168" s="119" t="n">
        <v>16</v>
      </c>
    </row>
    <row r="169" customFormat="false" ht="12.75" hidden="false" customHeight="false" outlineLevel="0" collapsed="false">
      <c r="A169" s="40" t="s">
        <v>23</v>
      </c>
      <c r="B169" s="280" t="n">
        <v>1</v>
      </c>
      <c r="C169" s="281" t="n">
        <v>4</v>
      </c>
      <c r="D169" s="281" t="n">
        <v>14</v>
      </c>
      <c r="E169" s="281" t="n">
        <v>0</v>
      </c>
      <c r="F169" s="119" t="n">
        <v>19</v>
      </c>
    </row>
    <row r="170" customFormat="false" ht="12.75" hidden="false" customHeight="false" outlineLevel="0" collapsed="false">
      <c r="A170" s="40" t="s">
        <v>24</v>
      </c>
      <c r="B170" s="280" t="n">
        <v>1</v>
      </c>
      <c r="C170" s="281" t="n">
        <v>11</v>
      </c>
      <c r="D170" s="281" t="n">
        <v>5</v>
      </c>
      <c r="E170" s="281" t="n">
        <v>0</v>
      </c>
      <c r="F170" s="119" t="n">
        <v>17</v>
      </c>
    </row>
    <row r="171" customFormat="false" ht="12.75" hidden="false" customHeight="false" outlineLevel="0" collapsed="false">
      <c r="A171" s="40" t="s">
        <v>25</v>
      </c>
      <c r="B171" s="280" t="n">
        <v>4</v>
      </c>
      <c r="C171" s="281" t="n">
        <v>11</v>
      </c>
      <c r="D171" s="281" t="n">
        <v>26</v>
      </c>
      <c r="E171" s="281" t="n">
        <v>1</v>
      </c>
      <c r="F171" s="119" t="n">
        <v>42</v>
      </c>
    </row>
    <row r="172" customFormat="false" ht="12.75" hidden="false" customHeight="false" outlineLevel="0" collapsed="false">
      <c r="A172" s="40" t="s">
        <v>26</v>
      </c>
      <c r="B172" s="280" t="n">
        <v>2</v>
      </c>
      <c r="C172" s="281" t="n">
        <v>10</v>
      </c>
      <c r="D172" s="281" t="n">
        <v>27</v>
      </c>
      <c r="E172" s="281" t="n">
        <v>1</v>
      </c>
      <c r="F172" s="119" t="n">
        <v>40</v>
      </c>
    </row>
    <row r="173" customFormat="false" ht="12.75" hidden="false" customHeight="false" outlineLevel="0" collapsed="false">
      <c r="A173" s="40" t="s">
        <v>27</v>
      </c>
      <c r="B173" s="280" t="n">
        <v>7</v>
      </c>
      <c r="C173" s="281" t="n">
        <v>10</v>
      </c>
      <c r="D173" s="281" t="n">
        <v>39</v>
      </c>
      <c r="E173" s="281" t="n">
        <v>4</v>
      </c>
      <c r="F173" s="119" t="n">
        <v>60</v>
      </c>
    </row>
    <row r="174" customFormat="false" ht="12.75" hidden="false" customHeight="false" outlineLevel="0" collapsed="false">
      <c r="A174" s="40" t="s">
        <v>28</v>
      </c>
      <c r="B174" s="280" t="n">
        <v>0</v>
      </c>
      <c r="C174" s="281" t="n">
        <v>7</v>
      </c>
      <c r="D174" s="281" t="n">
        <v>4</v>
      </c>
      <c r="E174" s="281" t="n">
        <v>1</v>
      </c>
      <c r="F174" s="119" t="n">
        <v>12</v>
      </c>
    </row>
    <row r="175" customFormat="false" ht="12.75" hidden="false" customHeight="false" outlineLevel="0" collapsed="false">
      <c r="A175" s="40" t="s">
        <v>29</v>
      </c>
      <c r="B175" s="280" t="n">
        <v>6</v>
      </c>
      <c r="C175" s="281" t="n">
        <v>8</v>
      </c>
      <c r="D175" s="281" t="n">
        <v>18</v>
      </c>
      <c r="E175" s="281" t="n">
        <v>1</v>
      </c>
      <c r="F175" s="119" t="n">
        <v>33</v>
      </c>
    </row>
    <row r="176" customFormat="false" ht="12.75" hidden="false" customHeight="false" outlineLevel="0" collapsed="false">
      <c r="A176" s="40" t="s">
        <v>30</v>
      </c>
      <c r="B176" s="280" t="n">
        <v>1</v>
      </c>
      <c r="C176" s="281" t="n">
        <v>2</v>
      </c>
      <c r="D176" s="281" t="n">
        <v>6</v>
      </c>
      <c r="E176" s="281" t="n">
        <v>0</v>
      </c>
      <c r="F176" s="119" t="n">
        <v>9</v>
      </c>
    </row>
    <row r="177" customFormat="false" ht="12.75" hidden="false" customHeight="false" outlineLevel="0" collapsed="false">
      <c r="A177" s="40" t="s">
        <v>31</v>
      </c>
      <c r="B177" s="280" t="n">
        <v>9</v>
      </c>
      <c r="C177" s="281" t="n">
        <v>4</v>
      </c>
      <c r="D177" s="281" t="n">
        <v>17</v>
      </c>
      <c r="E177" s="281" t="n">
        <v>1</v>
      </c>
      <c r="F177" s="119" t="n">
        <v>31</v>
      </c>
    </row>
    <row r="178" customFormat="false" ht="12.75" hidden="false" customHeight="false" outlineLevel="0" collapsed="false">
      <c r="A178" s="40" t="s">
        <v>32</v>
      </c>
      <c r="B178" s="280" t="n">
        <v>14</v>
      </c>
      <c r="C178" s="281" t="n">
        <v>5</v>
      </c>
      <c r="D178" s="281" t="n">
        <v>17</v>
      </c>
      <c r="E178" s="281" t="n">
        <v>11</v>
      </c>
      <c r="F178" s="119" t="n">
        <v>47</v>
      </c>
    </row>
    <row r="179" customFormat="false" ht="12.75" hidden="false" customHeight="false" outlineLevel="0" collapsed="false">
      <c r="A179" s="40" t="s">
        <v>33</v>
      </c>
      <c r="B179" s="280" t="n">
        <v>1</v>
      </c>
      <c r="C179" s="281" t="n">
        <v>11</v>
      </c>
      <c r="D179" s="281" t="n">
        <v>14</v>
      </c>
      <c r="E179" s="281" t="n">
        <v>1</v>
      </c>
      <c r="F179" s="119" t="n">
        <v>27</v>
      </c>
    </row>
    <row r="180" customFormat="false" ht="12.75" hidden="false" customHeight="false" outlineLevel="0" collapsed="false">
      <c r="A180" s="40" t="s">
        <v>34</v>
      </c>
      <c r="B180" s="280" t="n">
        <v>1</v>
      </c>
      <c r="C180" s="281" t="n">
        <v>7</v>
      </c>
      <c r="D180" s="281" t="n">
        <v>7</v>
      </c>
      <c r="E180" s="281" t="n">
        <v>1</v>
      </c>
      <c r="F180" s="119" t="n">
        <v>16</v>
      </c>
    </row>
    <row r="181" customFormat="false" ht="12.75" hidden="false" customHeight="false" outlineLevel="0" collapsed="false">
      <c r="A181" s="40" t="s">
        <v>35</v>
      </c>
      <c r="B181" s="280" t="n">
        <v>3</v>
      </c>
      <c r="C181" s="281" t="n">
        <v>16</v>
      </c>
      <c r="D181" s="281" t="n">
        <v>20</v>
      </c>
      <c r="E181" s="281" t="n">
        <v>2</v>
      </c>
      <c r="F181" s="119" t="n">
        <v>41</v>
      </c>
    </row>
    <row r="182" customFormat="false" ht="12.75" hidden="false" customHeight="false" outlineLevel="0" collapsed="false">
      <c r="A182" s="40" t="s">
        <v>36</v>
      </c>
      <c r="B182" s="280" t="n">
        <v>4</v>
      </c>
      <c r="C182" s="281" t="n">
        <v>12</v>
      </c>
      <c r="D182" s="281" t="n">
        <v>8</v>
      </c>
      <c r="E182" s="281" t="n">
        <v>1</v>
      </c>
      <c r="F182" s="119" t="n">
        <v>25</v>
      </c>
    </row>
    <row r="183" customFormat="false" ht="13.5" hidden="false" customHeight="false" outlineLevel="0" collapsed="false">
      <c r="A183" s="93" t="s">
        <v>9</v>
      </c>
      <c r="B183" s="94" t="n">
        <v>64</v>
      </c>
      <c r="C183" s="95" t="n">
        <v>139</v>
      </c>
      <c r="D183" s="95" t="n">
        <v>248</v>
      </c>
      <c r="E183" s="95" t="n">
        <v>32</v>
      </c>
      <c r="F183" s="95" t="n">
        <v>483</v>
      </c>
    </row>
    <row r="184" customFormat="false" ht="13.5" hidden="false" customHeight="false" outlineLevel="0" collapsed="false">
      <c r="A184" s="96"/>
      <c r="B184" s="96"/>
      <c r="C184" s="96"/>
      <c r="D184" s="96"/>
      <c r="E184" s="96"/>
      <c r="F184" s="96"/>
    </row>
    <row r="185" customFormat="false" ht="60" hidden="false" customHeight="true" outlineLevel="0" collapsed="false">
      <c r="A185" s="33" t="s">
        <v>709</v>
      </c>
      <c r="B185" s="278" t="s">
        <v>710</v>
      </c>
      <c r="C185" s="278"/>
      <c r="D185" s="278"/>
      <c r="E185" s="278"/>
      <c r="F185" s="278"/>
      <c r="G185" s="55" t="s">
        <v>634</v>
      </c>
    </row>
    <row r="186" customFormat="false" ht="33.75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171" t="s">
        <v>198</v>
      </c>
    </row>
    <row r="187" customFormat="false" ht="12.75" hidden="false" customHeight="false" outlineLevel="0" collapsed="false">
      <c r="A187" s="40" t="s">
        <v>21</v>
      </c>
      <c r="B187" s="122" t="n">
        <v>29.03</v>
      </c>
      <c r="C187" s="122" t="n">
        <v>30.36</v>
      </c>
      <c r="D187" s="122" t="n">
        <v>24.36</v>
      </c>
      <c r="E187" s="122" t="n">
        <v>75</v>
      </c>
      <c r="F187" s="123" t="n">
        <v>28.4</v>
      </c>
    </row>
    <row r="188" customFormat="false" ht="12.75" hidden="false" customHeight="false" outlineLevel="0" collapsed="false">
      <c r="A188" s="40" t="s">
        <v>22</v>
      </c>
      <c r="B188" s="122" t="n">
        <v>8.33</v>
      </c>
      <c r="C188" s="122" t="n">
        <v>11.43</v>
      </c>
      <c r="D188" s="122" t="n">
        <v>7.61</v>
      </c>
      <c r="E188" s="122" t="n">
        <v>100</v>
      </c>
      <c r="F188" s="123" t="n">
        <v>11.19</v>
      </c>
    </row>
    <row r="189" customFormat="false" ht="12.75" hidden="false" customHeight="false" outlineLevel="0" collapsed="false">
      <c r="A189" s="40" t="s">
        <v>23</v>
      </c>
      <c r="B189" s="122" t="n">
        <v>6.25</v>
      </c>
      <c r="C189" s="122" t="n">
        <v>14.29</v>
      </c>
      <c r="D189" s="122" t="n">
        <v>8.64</v>
      </c>
      <c r="E189" s="122" t="n">
        <v>0</v>
      </c>
      <c r="F189" s="123" t="n">
        <v>9.05</v>
      </c>
    </row>
    <row r="190" customFormat="false" ht="12.75" hidden="false" customHeight="false" outlineLevel="0" collapsed="false">
      <c r="A190" s="40" t="s">
        <v>24</v>
      </c>
      <c r="B190" s="122" t="n">
        <v>14.29</v>
      </c>
      <c r="C190" s="122" t="n">
        <v>32.35</v>
      </c>
      <c r="D190" s="122" t="n">
        <v>12.82</v>
      </c>
      <c r="E190" s="122" t="n">
        <v>0</v>
      </c>
      <c r="F190" s="123" t="n">
        <v>20.73</v>
      </c>
    </row>
    <row r="191" customFormat="false" ht="12.75" hidden="false" customHeight="false" outlineLevel="0" collapsed="false">
      <c r="A191" s="40" t="s">
        <v>25</v>
      </c>
      <c r="B191" s="122" t="n">
        <v>26.67</v>
      </c>
      <c r="C191" s="122" t="n">
        <v>42.31</v>
      </c>
      <c r="D191" s="122" t="n">
        <v>19.55</v>
      </c>
      <c r="E191" s="122" t="n">
        <v>33.33</v>
      </c>
      <c r="F191" s="123" t="n">
        <v>23.73</v>
      </c>
    </row>
    <row r="192" customFormat="false" ht="12.75" hidden="false" customHeight="false" outlineLevel="0" collapsed="false">
      <c r="A192" s="40" t="s">
        <v>26</v>
      </c>
      <c r="B192" s="122" t="n">
        <v>18.18</v>
      </c>
      <c r="C192" s="122" t="n">
        <v>21.28</v>
      </c>
      <c r="D192" s="122" t="n">
        <v>22.69</v>
      </c>
      <c r="E192" s="122" t="n">
        <v>33.33</v>
      </c>
      <c r="F192" s="123" t="n">
        <v>22.22</v>
      </c>
    </row>
    <row r="193" customFormat="false" ht="12.75" hidden="false" customHeight="false" outlineLevel="0" collapsed="false">
      <c r="A193" s="40" t="s">
        <v>27</v>
      </c>
      <c r="B193" s="122" t="n">
        <v>23.33</v>
      </c>
      <c r="C193" s="122" t="n">
        <v>18.87</v>
      </c>
      <c r="D193" s="122" t="n">
        <v>17.26</v>
      </c>
      <c r="E193" s="122" t="n">
        <v>80</v>
      </c>
      <c r="F193" s="123" t="n">
        <v>19.11</v>
      </c>
    </row>
    <row r="194" customFormat="false" ht="12.75" hidden="false" customHeight="false" outlineLevel="0" collapsed="false">
      <c r="A194" s="40" t="s">
        <v>28</v>
      </c>
      <c r="B194" s="122" t="n">
        <v>0</v>
      </c>
      <c r="C194" s="122" t="n">
        <v>21.21</v>
      </c>
      <c r="D194" s="122" t="n">
        <v>11.43</v>
      </c>
      <c r="E194" s="122" t="n">
        <v>100</v>
      </c>
      <c r="F194" s="123" t="n">
        <v>16.9</v>
      </c>
    </row>
    <row r="195" customFormat="false" ht="12.75" hidden="false" customHeight="false" outlineLevel="0" collapsed="false">
      <c r="A195" s="40" t="s">
        <v>29</v>
      </c>
      <c r="B195" s="122" t="n">
        <v>50</v>
      </c>
      <c r="C195" s="122" t="n">
        <v>22.86</v>
      </c>
      <c r="D195" s="122" t="n">
        <v>16.67</v>
      </c>
      <c r="E195" s="122" t="n">
        <v>25</v>
      </c>
      <c r="F195" s="123" t="n">
        <v>20.75</v>
      </c>
    </row>
    <row r="196" customFormat="false" ht="12.75" hidden="false" customHeight="false" outlineLevel="0" collapsed="false">
      <c r="A196" s="40" t="s">
        <v>30</v>
      </c>
      <c r="B196" s="122" t="n">
        <v>10</v>
      </c>
      <c r="C196" s="122" t="n">
        <v>7.69</v>
      </c>
      <c r="D196" s="122" t="n">
        <v>7.69</v>
      </c>
      <c r="E196" s="122" t="n">
        <v>0</v>
      </c>
      <c r="F196" s="123" t="n">
        <v>7.69</v>
      </c>
    </row>
    <row r="197" customFormat="false" ht="12.75" hidden="false" customHeight="false" outlineLevel="0" collapsed="false">
      <c r="A197" s="40" t="s">
        <v>31</v>
      </c>
      <c r="B197" s="122" t="n">
        <v>50</v>
      </c>
      <c r="C197" s="122" t="n">
        <v>20</v>
      </c>
      <c r="D197" s="122" t="n">
        <v>20.99</v>
      </c>
      <c r="E197" s="122" t="n">
        <v>25</v>
      </c>
      <c r="F197" s="123" t="n">
        <v>25.2</v>
      </c>
    </row>
    <row r="198" customFormat="false" ht="12.75" hidden="false" customHeight="false" outlineLevel="0" collapsed="false">
      <c r="A198" s="40" t="s">
        <v>32</v>
      </c>
      <c r="B198" s="122" t="n">
        <v>46.67</v>
      </c>
      <c r="C198" s="122" t="n">
        <v>22.73</v>
      </c>
      <c r="D198" s="122" t="n">
        <v>17.71</v>
      </c>
      <c r="E198" s="122" t="n">
        <v>57.89</v>
      </c>
      <c r="F198" s="123" t="n">
        <v>28.14</v>
      </c>
    </row>
    <row r="199" customFormat="false" ht="12.75" hidden="false" customHeight="false" outlineLevel="0" collapsed="false">
      <c r="A199" s="40" t="s">
        <v>33</v>
      </c>
      <c r="B199" s="122" t="n">
        <v>25</v>
      </c>
      <c r="C199" s="122" t="n">
        <v>28.95</v>
      </c>
      <c r="D199" s="122" t="n">
        <v>23.73</v>
      </c>
      <c r="E199" s="122" t="n">
        <v>100</v>
      </c>
      <c r="F199" s="123" t="n">
        <v>26.47</v>
      </c>
    </row>
    <row r="200" customFormat="false" ht="12.75" hidden="false" customHeight="false" outlineLevel="0" collapsed="false">
      <c r="A200" s="40" t="s">
        <v>34</v>
      </c>
      <c r="B200" s="122" t="n">
        <v>7.14</v>
      </c>
      <c r="C200" s="122" t="n">
        <v>20.59</v>
      </c>
      <c r="D200" s="122" t="n">
        <v>10.61</v>
      </c>
      <c r="E200" s="122" t="n">
        <v>50</v>
      </c>
      <c r="F200" s="123" t="n">
        <v>13.79</v>
      </c>
    </row>
    <row r="201" customFormat="false" ht="12.75" hidden="false" customHeight="false" outlineLevel="0" collapsed="false">
      <c r="A201" s="40" t="s">
        <v>35</v>
      </c>
      <c r="B201" s="122" t="n">
        <v>20</v>
      </c>
      <c r="C201" s="122" t="n">
        <v>17.02</v>
      </c>
      <c r="D201" s="122" t="n">
        <v>17.7</v>
      </c>
      <c r="E201" s="122" t="n">
        <v>50</v>
      </c>
      <c r="F201" s="123" t="n">
        <v>18.14</v>
      </c>
    </row>
    <row r="202" customFormat="false" ht="12.75" hidden="false" customHeight="false" outlineLevel="0" collapsed="false">
      <c r="A202" s="40" t="s">
        <v>36</v>
      </c>
      <c r="B202" s="122" t="n">
        <v>50</v>
      </c>
      <c r="C202" s="122" t="n">
        <v>21.82</v>
      </c>
      <c r="D202" s="122" t="n">
        <v>17.02</v>
      </c>
      <c r="E202" s="122" t="n">
        <v>33.33</v>
      </c>
      <c r="F202" s="123" t="n">
        <v>22.12</v>
      </c>
    </row>
    <row r="203" customFormat="false" ht="13.5" hidden="false" customHeight="false" outlineLevel="0" collapsed="false">
      <c r="A203" s="106" t="s">
        <v>128</v>
      </c>
      <c r="B203" s="123" t="n">
        <v>27.23</v>
      </c>
      <c r="C203" s="123" t="n">
        <v>21.86</v>
      </c>
      <c r="D203" s="123" t="n">
        <v>16.19</v>
      </c>
      <c r="E203" s="123" t="n">
        <v>48.48</v>
      </c>
      <c r="F203" s="123" t="n">
        <v>19.56</v>
      </c>
    </row>
    <row r="204" customFormat="false" ht="13.5" hidden="false" customHeight="false" outlineLevel="0" collapsed="false"/>
    <row r="205" customFormat="false" ht="47.25" hidden="false" customHeight="true" outlineLevel="0" collapsed="false">
      <c r="A205" s="33" t="s">
        <v>711</v>
      </c>
      <c r="B205" s="278" t="s">
        <v>712</v>
      </c>
      <c r="C205" s="278"/>
      <c r="D205" s="278"/>
      <c r="E205" s="278"/>
      <c r="F205" s="278"/>
    </row>
    <row r="206" customFormat="false" ht="33.75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279" t="s">
        <v>9</v>
      </c>
    </row>
    <row r="207" customFormat="false" ht="12.75" hidden="false" customHeight="false" outlineLevel="0" collapsed="false">
      <c r="A207" s="40" t="s">
        <v>21</v>
      </c>
      <c r="B207" s="280" t="n">
        <v>3</v>
      </c>
      <c r="C207" s="281" t="n">
        <v>9</v>
      </c>
      <c r="D207" s="281" t="n">
        <v>7</v>
      </c>
      <c r="E207" s="281" t="n">
        <v>2</v>
      </c>
      <c r="F207" s="119" t="n">
        <v>21</v>
      </c>
    </row>
    <row r="208" customFormat="false" ht="12.75" hidden="false" customHeight="false" outlineLevel="0" collapsed="false">
      <c r="A208" s="40" t="s">
        <v>22</v>
      </c>
      <c r="B208" s="280" t="n">
        <v>0</v>
      </c>
      <c r="C208" s="281" t="n">
        <v>1</v>
      </c>
      <c r="D208" s="281" t="n">
        <v>6</v>
      </c>
      <c r="E208" s="281" t="n">
        <v>1</v>
      </c>
      <c r="F208" s="119" t="n">
        <v>8</v>
      </c>
    </row>
    <row r="209" customFormat="false" ht="12.75" hidden="false" customHeight="false" outlineLevel="0" collapsed="false">
      <c r="A209" s="40" t="s">
        <v>23</v>
      </c>
      <c r="B209" s="280" t="n">
        <v>1</v>
      </c>
      <c r="C209" s="281" t="n">
        <v>4</v>
      </c>
      <c r="D209" s="281" t="n">
        <v>7</v>
      </c>
      <c r="E209" s="281" t="n">
        <v>0</v>
      </c>
      <c r="F209" s="119" t="n">
        <v>12</v>
      </c>
    </row>
    <row r="210" customFormat="false" ht="12.75" hidden="false" customHeight="false" outlineLevel="0" collapsed="false">
      <c r="A210" s="40" t="s">
        <v>24</v>
      </c>
      <c r="B210" s="280" t="n">
        <v>0</v>
      </c>
      <c r="C210" s="281" t="n">
        <v>5</v>
      </c>
      <c r="D210" s="281" t="n">
        <v>0</v>
      </c>
      <c r="E210" s="281" t="n">
        <v>0</v>
      </c>
      <c r="F210" s="119" t="n">
        <v>5</v>
      </c>
    </row>
    <row r="211" customFormat="false" ht="12.75" hidden="false" customHeight="false" outlineLevel="0" collapsed="false">
      <c r="A211" s="40" t="s">
        <v>25</v>
      </c>
      <c r="B211" s="280" t="n">
        <v>2</v>
      </c>
      <c r="C211" s="281" t="n">
        <v>7</v>
      </c>
      <c r="D211" s="281" t="n">
        <v>11</v>
      </c>
      <c r="E211" s="281" t="n">
        <v>0</v>
      </c>
      <c r="F211" s="119" t="n">
        <v>20</v>
      </c>
    </row>
    <row r="212" customFormat="false" ht="12.75" hidden="false" customHeight="false" outlineLevel="0" collapsed="false">
      <c r="A212" s="40" t="s">
        <v>26</v>
      </c>
      <c r="B212" s="280" t="n">
        <v>1</v>
      </c>
      <c r="C212" s="281" t="n">
        <v>4</v>
      </c>
      <c r="D212" s="281" t="n">
        <v>12</v>
      </c>
      <c r="E212" s="281" t="n">
        <v>1</v>
      </c>
      <c r="F212" s="119" t="n">
        <v>18</v>
      </c>
    </row>
    <row r="213" customFormat="false" ht="12.75" hidden="false" customHeight="false" outlineLevel="0" collapsed="false">
      <c r="A213" s="40" t="s">
        <v>27</v>
      </c>
      <c r="B213" s="280" t="n">
        <v>4</v>
      </c>
      <c r="C213" s="281" t="n">
        <v>6</v>
      </c>
      <c r="D213" s="281" t="n">
        <v>20</v>
      </c>
      <c r="E213" s="281" t="n">
        <v>4</v>
      </c>
      <c r="F213" s="119" t="n">
        <v>34</v>
      </c>
    </row>
    <row r="214" customFormat="false" ht="12.75" hidden="false" customHeight="false" outlineLevel="0" collapsed="false">
      <c r="A214" s="40" t="s">
        <v>28</v>
      </c>
      <c r="B214" s="280" t="n">
        <v>0</v>
      </c>
      <c r="C214" s="281" t="n">
        <v>5</v>
      </c>
      <c r="D214" s="281" t="n">
        <v>1</v>
      </c>
      <c r="E214" s="281" t="n">
        <v>0</v>
      </c>
      <c r="F214" s="119" t="n">
        <v>6</v>
      </c>
    </row>
    <row r="215" customFormat="false" ht="12.75" hidden="false" customHeight="false" outlineLevel="0" collapsed="false">
      <c r="A215" s="40" t="s">
        <v>29</v>
      </c>
      <c r="B215" s="280" t="n">
        <v>4</v>
      </c>
      <c r="C215" s="281" t="n">
        <v>5</v>
      </c>
      <c r="D215" s="281" t="n">
        <v>10</v>
      </c>
      <c r="E215" s="281" t="n">
        <v>1</v>
      </c>
      <c r="F215" s="119" t="n">
        <v>20</v>
      </c>
    </row>
    <row r="216" customFormat="false" ht="12.75" hidden="false" customHeight="false" outlineLevel="0" collapsed="false">
      <c r="A216" s="40" t="s">
        <v>30</v>
      </c>
      <c r="B216" s="280" t="n">
        <v>0</v>
      </c>
      <c r="C216" s="281" t="n">
        <v>0</v>
      </c>
      <c r="D216" s="281" t="n">
        <v>2</v>
      </c>
      <c r="E216" s="281" t="n">
        <v>0</v>
      </c>
      <c r="F216" s="119" t="n">
        <v>2</v>
      </c>
    </row>
    <row r="217" customFormat="false" ht="12.75" hidden="false" customHeight="false" outlineLevel="0" collapsed="false">
      <c r="A217" s="40" t="s">
        <v>31</v>
      </c>
      <c r="B217" s="280" t="n">
        <v>6</v>
      </c>
      <c r="C217" s="281" t="n">
        <v>4</v>
      </c>
      <c r="D217" s="281" t="n">
        <v>7</v>
      </c>
      <c r="E217" s="281" t="n">
        <v>1</v>
      </c>
      <c r="F217" s="119" t="n">
        <v>18</v>
      </c>
    </row>
    <row r="218" customFormat="false" ht="12.75" hidden="false" customHeight="false" outlineLevel="0" collapsed="false">
      <c r="A218" s="40" t="s">
        <v>32</v>
      </c>
      <c r="B218" s="280" t="n">
        <v>9</v>
      </c>
      <c r="C218" s="281" t="n">
        <v>3</v>
      </c>
      <c r="D218" s="281" t="n">
        <v>8</v>
      </c>
      <c r="E218" s="281" t="n">
        <v>4</v>
      </c>
      <c r="F218" s="119" t="n">
        <v>24</v>
      </c>
    </row>
    <row r="219" customFormat="false" ht="12.75" hidden="false" customHeight="false" outlineLevel="0" collapsed="false">
      <c r="A219" s="40" t="s">
        <v>33</v>
      </c>
      <c r="B219" s="280" t="n">
        <v>1</v>
      </c>
      <c r="C219" s="281" t="n">
        <v>6</v>
      </c>
      <c r="D219" s="281" t="n">
        <v>7</v>
      </c>
      <c r="E219" s="281" t="n">
        <v>1</v>
      </c>
      <c r="F219" s="119" t="n">
        <v>15</v>
      </c>
    </row>
    <row r="220" customFormat="false" ht="12.75" hidden="false" customHeight="false" outlineLevel="0" collapsed="false">
      <c r="A220" s="40" t="s">
        <v>34</v>
      </c>
      <c r="B220" s="280" t="n">
        <v>1</v>
      </c>
      <c r="C220" s="281" t="n">
        <v>4</v>
      </c>
      <c r="D220" s="281" t="n">
        <v>6</v>
      </c>
      <c r="E220" s="281" t="n">
        <v>0</v>
      </c>
      <c r="F220" s="119" t="n">
        <v>11</v>
      </c>
    </row>
    <row r="221" customFormat="false" ht="12.75" hidden="false" customHeight="false" outlineLevel="0" collapsed="false">
      <c r="A221" s="40" t="s">
        <v>35</v>
      </c>
      <c r="B221" s="280" t="n">
        <v>3</v>
      </c>
      <c r="C221" s="281" t="n">
        <v>10</v>
      </c>
      <c r="D221" s="281" t="n">
        <v>8</v>
      </c>
      <c r="E221" s="281" t="n">
        <v>0</v>
      </c>
      <c r="F221" s="119" t="n">
        <v>21</v>
      </c>
    </row>
    <row r="222" customFormat="false" ht="12.75" hidden="false" customHeight="false" outlineLevel="0" collapsed="false">
      <c r="A222" s="40" t="s">
        <v>36</v>
      </c>
      <c r="B222" s="280" t="n">
        <v>1</v>
      </c>
      <c r="C222" s="281" t="n">
        <v>10</v>
      </c>
      <c r="D222" s="281" t="n">
        <v>4</v>
      </c>
      <c r="E222" s="281" t="n">
        <v>0</v>
      </c>
      <c r="F222" s="119" t="n">
        <v>15</v>
      </c>
    </row>
    <row r="223" customFormat="false" ht="13.5" hidden="false" customHeight="false" outlineLevel="0" collapsed="false">
      <c r="A223" s="93" t="s">
        <v>9</v>
      </c>
      <c r="B223" s="94" t="n">
        <v>36</v>
      </c>
      <c r="C223" s="95" t="n">
        <v>83</v>
      </c>
      <c r="D223" s="95" t="n">
        <v>116</v>
      </c>
      <c r="E223" s="95" t="n">
        <v>15</v>
      </c>
      <c r="F223" s="95" t="n">
        <v>250</v>
      </c>
    </row>
    <row r="224" customFormat="false" ht="13.5" hidden="false" customHeight="false" outlineLevel="0" collapsed="false">
      <c r="A224" s="96"/>
      <c r="B224" s="96"/>
      <c r="C224" s="96"/>
      <c r="D224" s="96"/>
      <c r="E224" s="96"/>
      <c r="F224" s="96"/>
    </row>
    <row r="225" customFormat="false" ht="60" hidden="false" customHeight="true" outlineLevel="0" collapsed="false">
      <c r="A225" s="33" t="s">
        <v>713</v>
      </c>
      <c r="B225" s="278" t="s">
        <v>714</v>
      </c>
      <c r="C225" s="278"/>
      <c r="D225" s="278"/>
      <c r="E225" s="278"/>
      <c r="F225" s="278"/>
      <c r="G225" s="55" t="s">
        <v>634</v>
      </c>
    </row>
    <row r="226" customFormat="false" ht="33.75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171" t="s">
        <v>198</v>
      </c>
    </row>
    <row r="227" customFormat="false" ht="12.75" hidden="false" customHeight="false" outlineLevel="0" collapsed="false">
      <c r="A227" s="40" t="s">
        <v>21</v>
      </c>
      <c r="B227" s="122" t="n">
        <v>9.68</v>
      </c>
      <c r="C227" s="122" t="n">
        <v>16.07</v>
      </c>
      <c r="D227" s="122" t="n">
        <v>8.97</v>
      </c>
      <c r="E227" s="122" t="n">
        <v>50</v>
      </c>
      <c r="F227" s="123" t="n">
        <v>12.43</v>
      </c>
    </row>
    <row r="228" customFormat="false" ht="12.75" hidden="false" customHeight="false" outlineLevel="0" collapsed="false">
      <c r="A228" s="40" t="s">
        <v>22</v>
      </c>
      <c r="B228" s="122" t="n">
        <v>0</v>
      </c>
      <c r="C228" s="122" t="n">
        <v>2.86</v>
      </c>
      <c r="D228" s="122" t="n">
        <v>6.52</v>
      </c>
      <c r="E228" s="122" t="n">
        <v>25</v>
      </c>
      <c r="F228" s="123" t="n">
        <v>5.59</v>
      </c>
    </row>
    <row r="229" customFormat="false" ht="12.75" hidden="false" customHeight="false" outlineLevel="0" collapsed="false">
      <c r="A229" s="40" t="s">
        <v>23</v>
      </c>
      <c r="B229" s="122" t="n">
        <v>6.25</v>
      </c>
      <c r="C229" s="122" t="n">
        <v>14.29</v>
      </c>
      <c r="D229" s="122" t="n">
        <v>4.32</v>
      </c>
      <c r="E229" s="122" t="n">
        <v>0</v>
      </c>
      <c r="F229" s="123" t="n">
        <v>5.71</v>
      </c>
    </row>
    <row r="230" customFormat="false" ht="12.75" hidden="false" customHeight="false" outlineLevel="0" collapsed="false">
      <c r="A230" s="40" t="s">
        <v>24</v>
      </c>
      <c r="B230" s="122" t="n">
        <v>0</v>
      </c>
      <c r="C230" s="122" t="n">
        <v>14.71</v>
      </c>
      <c r="D230" s="122" t="n">
        <v>0</v>
      </c>
      <c r="E230" s="122" t="n">
        <v>0</v>
      </c>
      <c r="F230" s="123" t="n">
        <v>6.1</v>
      </c>
    </row>
    <row r="231" customFormat="false" ht="12.75" hidden="false" customHeight="false" outlineLevel="0" collapsed="false">
      <c r="A231" s="40" t="s">
        <v>25</v>
      </c>
      <c r="B231" s="122" t="n">
        <v>13.33</v>
      </c>
      <c r="C231" s="122" t="n">
        <v>26.92</v>
      </c>
      <c r="D231" s="122" t="n">
        <v>8.27</v>
      </c>
      <c r="E231" s="122" t="n">
        <v>0</v>
      </c>
      <c r="F231" s="123" t="n">
        <v>11.3</v>
      </c>
    </row>
    <row r="232" customFormat="false" ht="12.75" hidden="false" customHeight="false" outlineLevel="0" collapsed="false">
      <c r="A232" s="40" t="s">
        <v>26</v>
      </c>
      <c r="B232" s="122" t="n">
        <v>9.09</v>
      </c>
      <c r="C232" s="122" t="n">
        <v>8.51</v>
      </c>
      <c r="D232" s="122" t="n">
        <v>10.08</v>
      </c>
      <c r="E232" s="122" t="n">
        <v>33.33</v>
      </c>
      <c r="F232" s="123" t="n">
        <v>10</v>
      </c>
    </row>
    <row r="233" customFormat="false" ht="12.75" hidden="false" customHeight="false" outlineLevel="0" collapsed="false">
      <c r="A233" s="40" t="s">
        <v>27</v>
      </c>
      <c r="B233" s="122" t="n">
        <v>13.33</v>
      </c>
      <c r="C233" s="122" t="n">
        <v>11.32</v>
      </c>
      <c r="D233" s="122" t="n">
        <v>8.85</v>
      </c>
      <c r="E233" s="122" t="n">
        <v>80</v>
      </c>
      <c r="F233" s="123" t="n">
        <v>10.83</v>
      </c>
    </row>
    <row r="234" customFormat="false" ht="12.75" hidden="false" customHeight="false" outlineLevel="0" collapsed="false">
      <c r="A234" s="40" t="s">
        <v>28</v>
      </c>
      <c r="B234" s="122" t="n">
        <v>0</v>
      </c>
      <c r="C234" s="122" t="n">
        <v>15.15</v>
      </c>
      <c r="D234" s="122" t="n">
        <v>2.86</v>
      </c>
      <c r="E234" s="122" t="n">
        <v>0</v>
      </c>
      <c r="F234" s="123" t="n">
        <v>8.45</v>
      </c>
    </row>
    <row r="235" customFormat="false" ht="12.75" hidden="false" customHeight="false" outlineLevel="0" collapsed="false">
      <c r="A235" s="40" t="s">
        <v>29</v>
      </c>
      <c r="B235" s="122" t="n">
        <v>33.33</v>
      </c>
      <c r="C235" s="122" t="n">
        <v>14.29</v>
      </c>
      <c r="D235" s="122" t="n">
        <v>9.26</v>
      </c>
      <c r="E235" s="122" t="n">
        <v>25</v>
      </c>
      <c r="F235" s="123" t="n">
        <v>12.58</v>
      </c>
    </row>
    <row r="236" customFormat="false" ht="12.75" hidden="false" customHeight="false" outlineLevel="0" collapsed="false">
      <c r="A236" s="40" t="s">
        <v>30</v>
      </c>
      <c r="B236" s="122" t="n">
        <v>0</v>
      </c>
      <c r="C236" s="122" t="n">
        <v>0</v>
      </c>
      <c r="D236" s="122" t="n">
        <v>2.56</v>
      </c>
      <c r="E236" s="122" t="n">
        <v>0</v>
      </c>
      <c r="F236" s="123" t="n">
        <v>1.71</v>
      </c>
    </row>
    <row r="237" customFormat="false" ht="12.75" hidden="false" customHeight="false" outlineLevel="0" collapsed="false">
      <c r="A237" s="40" t="s">
        <v>31</v>
      </c>
      <c r="B237" s="122" t="n">
        <v>33.33</v>
      </c>
      <c r="C237" s="122" t="n">
        <v>20</v>
      </c>
      <c r="D237" s="122" t="n">
        <v>8.64</v>
      </c>
      <c r="E237" s="122" t="n">
        <v>25</v>
      </c>
      <c r="F237" s="123" t="n">
        <v>14.63</v>
      </c>
    </row>
    <row r="238" customFormat="false" ht="12.75" hidden="false" customHeight="false" outlineLevel="0" collapsed="false">
      <c r="A238" s="40" t="s">
        <v>32</v>
      </c>
      <c r="B238" s="122" t="n">
        <v>30</v>
      </c>
      <c r="C238" s="122" t="n">
        <v>13.64</v>
      </c>
      <c r="D238" s="122" t="n">
        <v>8.33</v>
      </c>
      <c r="E238" s="122" t="n">
        <v>21.05</v>
      </c>
      <c r="F238" s="123" t="n">
        <v>14.37</v>
      </c>
    </row>
    <row r="239" customFormat="false" ht="12.75" hidden="false" customHeight="false" outlineLevel="0" collapsed="false">
      <c r="A239" s="40" t="s">
        <v>33</v>
      </c>
      <c r="B239" s="122" t="n">
        <v>25</v>
      </c>
      <c r="C239" s="122" t="n">
        <v>15.79</v>
      </c>
      <c r="D239" s="122" t="n">
        <v>11.86</v>
      </c>
      <c r="E239" s="122" t="n">
        <v>100</v>
      </c>
      <c r="F239" s="123" t="n">
        <v>14.71</v>
      </c>
    </row>
    <row r="240" customFormat="false" ht="12.75" hidden="false" customHeight="false" outlineLevel="0" collapsed="false">
      <c r="A240" s="40" t="s">
        <v>34</v>
      </c>
      <c r="B240" s="122" t="n">
        <v>7.14</v>
      </c>
      <c r="C240" s="122" t="n">
        <v>11.76</v>
      </c>
      <c r="D240" s="122" t="n">
        <v>9.09</v>
      </c>
      <c r="E240" s="122" t="n">
        <v>0</v>
      </c>
      <c r="F240" s="123" t="n">
        <v>9.48</v>
      </c>
    </row>
    <row r="241" customFormat="false" ht="12.75" hidden="false" customHeight="false" outlineLevel="0" collapsed="false">
      <c r="A241" s="40" t="s">
        <v>35</v>
      </c>
      <c r="B241" s="122" t="n">
        <v>20</v>
      </c>
      <c r="C241" s="122" t="n">
        <v>10.64</v>
      </c>
      <c r="D241" s="122" t="n">
        <v>7.08</v>
      </c>
      <c r="E241" s="122" t="n">
        <v>0</v>
      </c>
      <c r="F241" s="123" t="n">
        <v>9.29</v>
      </c>
    </row>
    <row r="242" customFormat="false" ht="12.75" hidden="false" customHeight="false" outlineLevel="0" collapsed="false">
      <c r="A242" s="40" t="s">
        <v>36</v>
      </c>
      <c r="B242" s="122" t="n">
        <v>12.5</v>
      </c>
      <c r="C242" s="122" t="n">
        <v>18.18</v>
      </c>
      <c r="D242" s="122" t="n">
        <v>8.51</v>
      </c>
      <c r="E242" s="122" t="n">
        <v>0</v>
      </c>
      <c r="F242" s="123" t="n">
        <v>13.27</v>
      </c>
    </row>
    <row r="243" customFormat="false" ht="13.5" hidden="false" customHeight="false" outlineLevel="0" collapsed="false">
      <c r="A243" s="106" t="s">
        <v>128</v>
      </c>
      <c r="B243" s="123" t="n">
        <v>15.32</v>
      </c>
      <c r="C243" s="123" t="n">
        <v>13.05</v>
      </c>
      <c r="D243" s="123" t="n">
        <v>7.57</v>
      </c>
      <c r="E243" s="123" t="n">
        <v>22.73</v>
      </c>
      <c r="F243" s="123" t="n">
        <v>10.13</v>
      </c>
    </row>
  </sheetData>
  <mergeCells count="13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10" min="10" style="0" width="2.42"/>
  </cols>
  <sheetData>
    <row r="2" customFormat="false" ht="15.75" hidden="false" customHeight="false" outlineLevel="0" collapsed="false">
      <c r="B2" s="294" t="s">
        <v>715</v>
      </c>
      <c r="C2" s="294"/>
    </row>
    <row r="3" customFormat="false" ht="15.75" hidden="false" customHeight="true" outlineLevel="0" collapsed="false">
      <c r="B3" s="294"/>
      <c r="C3" s="294"/>
    </row>
    <row r="4" customFormat="false" ht="15.75" hidden="false" customHeight="false" outlineLevel="0" collapsed="false">
      <c r="B4" s="294" t="s">
        <v>716</v>
      </c>
      <c r="C4" s="294"/>
    </row>
    <row r="5" customFormat="false" ht="38.25" hidden="false" customHeight="false" outlineLevel="0" collapsed="false">
      <c r="A5" s="295"/>
      <c r="B5" s="295"/>
      <c r="C5" s="296" t="s">
        <v>717</v>
      </c>
      <c r="D5" s="297" t="s">
        <v>718</v>
      </c>
      <c r="E5" s="297" t="s">
        <v>719</v>
      </c>
      <c r="F5" s="297" t="s">
        <v>720</v>
      </c>
      <c r="G5" s="298" t="s">
        <v>721</v>
      </c>
      <c r="H5" s="299"/>
    </row>
    <row r="6" customFormat="false" ht="12.75" hidden="false" customHeight="false" outlineLevel="0" collapsed="false">
      <c r="A6" s="300" t="s">
        <v>722</v>
      </c>
      <c r="B6" s="301" t="s">
        <v>723</v>
      </c>
      <c r="C6" s="302" t="n">
        <v>31</v>
      </c>
      <c r="D6" s="303" t="n">
        <v>56</v>
      </c>
      <c r="E6" s="303" t="n">
        <v>78</v>
      </c>
      <c r="F6" s="304" t="n">
        <v>4</v>
      </c>
      <c r="G6" s="302" t="n">
        <f aca="false">SUM(C6:F6)</f>
        <v>169</v>
      </c>
      <c r="H6" s="114"/>
    </row>
    <row r="7" customFormat="false" ht="12.75" hidden="false" customHeight="false" outlineLevel="0" collapsed="false">
      <c r="A7" s="300" t="s">
        <v>724</v>
      </c>
      <c r="B7" s="305" t="s">
        <v>725</v>
      </c>
      <c r="C7" s="302" t="n">
        <v>13</v>
      </c>
      <c r="D7" s="303" t="n">
        <v>35</v>
      </c>
      <c r="E7" s="303" t="n">
        <v>92</v>
      </c>
      <c r="F7" s="304" t="n">
        <v>4</v>
      </c>
      <c r="G7" s="302" t="n">
        <f aca="false">SUM(C7:F7)</f>
        <v>144</v>
      </c>
      <c r="H7" s="114"/>
    </row>
    <row r="8" customFormat="false" ht="12.75" hidden="false" customHeight="false" outlineLevel="0" collapsed="false">
      <c r="A8" s="300" t="s">
        <v>726</v>
      </c>
      <c r="B8" s="305" t="s">
        <v>727</v>
      </c>
      <c r="C8" s="302" t="n">
        <v>16</v>
      </c>
      <c r="D8" s="303" t="n">
        <v>28</v>
      </c>
      <c r="E8" s="303" t="n">
        <v>165</v>
      </c>
      <c r="F8" s="304" t="n">
        <v>4</v>
      </c>
      <c r="G8" s="302" t="n">
        <f aca="false">SUM(C8:F8)</f>
        <v>213</v>
      </c>
      <c r="H8" s="114"/>
    </row>
    <row r="9" customFormat="false" ht="12.75" hidden="false" customHeight="false" outlineLevel="0" collapsed="false">
      <c r="A9" s="300" t="s">
        <v>728</v>
      </c>
      <c r="B9" s="305" t="s">
        <v>729</v>
      </c>
      <c r="C9" s="302" t="n">
        <v>7</v>
      </c>
      <c r="D9" s="303" t="n">
        <v>34</v>
      </c>
      <c r="E9" s="303" t="n">
        <v>39</v>
      </c>
      <c r="F9" s="304" t="n">
        <v>2</v>
      </c>
      <c r="G9" s="302" t="n">
        <f aca="false">SUM(C9:F9)</f>
        <v>82</v>
      </c>
      <c r="H9" s="114"/>
    </row>
    <row r="10" customFormat="false" ht="12.75" hidden="false" customHeight="false" outlineLevel="0" collapsed="false">
      <c r="A10" s="300" t="s">
        <v>730</v>
      </c>
      <c r="B10" s="305" t="s">
        <v>731</v>
      </c>
      <c r="C10" s="302" t="n">
        <v>15</v>
      </c>
      <c r="D10" s="303" t="n">
        <v>26</v>
      </c>
      <c r="E10" s="303" t="n">
        <v>133</v>
      </c>
      <c r="F10" s="304" t="n">
        <v>3</v>
      </c>
      <c r="G10" s="302" t="n">
        <f aca="false">SUM(C10:F10)</f>
        <v>177</v>
      </c>
      <c r="H10" s="114"/>
    </row>
    <row r="11" customFormat="false" ht="12.75" hidden="false" customHeight="false" outlineLevel="0" collapsed="false">
      <c r="A11" s="300" t="s">
        <v>732</v>
      </c>
      <c r="B11" s="305" t="s">
        <v>733</v>
      </c>
      <c r="C11" s="302" t="n">
        <v>11</v>
      </c>
      <c r="D11" s="306" t="n">
        <v>48</v>
      </c>
      <c r="E11" s="306" t="n">
        <v>120</v>
      </c>
      <c r="F11" s="304" t="n">
        <v>3</v>
      </c>
      <c r="G11" s="307" t="n">
        <f aca="false">SUM(C11:F11)</f>
        <v>182</v>
      </c>
      <c r="H11" s="114"/>
    </row>
    <row r="12" customFormat="false" ht="12.75" hidden="false" customHeight="false" outlineLevel="0" collapsed="false">
      <c r="A12" s="300" t="s">
        <v>734</v>
      </c>
      <c r="B12" s="305" t="s">
        <v>735</v>
      </c>
      <c r="C12" s="302" t="n">
        <v>30</v>
      </c>
      <c r="D12" s="306" t="n">
        <v>53</v>
      </c>
      <c r="E12" s="306" t="n">
        <v>226</v>
      </c>
      <c r="F12" s="304" t="n">
        <v>5</v>
      </c>
      <c r="G12" s="307" t="n">
        <f aca="false">SUM(C12:F12)</f>
        <v>314</v>
      </c>
      <c r="H12" s="308"/>
    </row>
    <row r="13" customFormat="false" ht="12.75" hidden="false" customHeight="false" outlineLevel="0" collapsed="false">
      <c r="A13" s="300" t="s">
        <v>736</v>
      </c>
      <c r="B13" s="305" t="s">
        <v>737</v>
      </c>
      <c r="C13" s="302" t="n">
        <v>2</v>
      </c>
      <c r="D13" s="303" t="n">
        <v>33</v>
      </c>
      <c r="E13" s="303" t="n">
        <v>35</v>
      </c>
      <c r="F13" s="304" t="n">
        <v>1</v>
      </c>
      <c r="G13" s="302" t="n">
        <f aca="false">SUM(C13:F13)</f>
        <v>71</v>
      </c>
      <c r="H13" s="114"/>
    </row>
    <row r="14" customFormat="false" ht="12.75" hidden="false" customHeight="false" outlineLevel="0" collapsed="false">
      <c r="A14" s="300" t="s">
        <v>738</v>
      </c>
      <c r="B14" s="305" t="s">
        <v>739</v>
      </c>
      <c r="C14" s="302" t="n">
        <v>12</v>
      </c>
      <c r="D14" s="303" t="n">
        <v>35</v>
      </c>
      <c r="E14" s="303" t="n">
        <v>109</v>
      </c>
      <c r="F14" s="304" t="n">
        <v>4</v>
      </c>
      <c r="G14" s="302" t="n">
        <f aca="false">SUM(C14:F14)</f>
        <v>160</v>
      </c>
      <c r="H14" s="114"/>
    </row>
    <row r="15" customFormat="false" ht="12.75" hidden="false" customHeight="false" outlineLevel="0" collapsed="false">
      <c r="A15" s="300" t="s">
        <v>740</v>
      </c>
      <c r="B15" s="305" t="s">
        <v>741</v>
      </c>
      <c r="C15" s="302" t="n">
        <v>10</v>
      </c>
      <c r="D15" s="303" t="n">
        <v>27</v>
      </c>
      <c r="E15" s="303" t="n">
        <v>78</v>
      </c>
      <c r="F15" s="304" t="n">
        <v>3</v>
      </c>
      <c r="G15" s="302" t="n">
        <f aca="false">SUM(C15:F15)</f>
        <v>118</v>
      </c>
      <c r="H15" s="114"/>
    </row>
    <row r="16" customFormat="false" ht="12.75" hidden="false" customHeight="false" outlineLevel="0" collapsed="false">
      <c r="A16" s="300" t="s">
        <v>742</v>
      </c>
      <c r="B16" s="305" t="s">
        <v>743</v>
      </c>
      <c r="C16" s="302" t="n">
        <v>18</v>
      </c>
      <c r="D16" s="303" t="n">
        <v>20</v>
      </c>
      <c r="E16" s="303" t="n">
        <v>81</v>
      </c>
      <c r="F16" s="304" t="n">
        <v>4</v>
      </c>
      <c r="G16" s="302" t="n">
        <f aca="false">SUM(C16:F16)</f>
        <v>123</v>
      </c>
      <c r="H16" s="114"/>
    </row>
    <row r="17" customFormat="false" ht="12.75" hidden="false" customHeight="false" outlineLevel="0" collapsed="false">
      <c r="A17" s="300" t="s">
        <v>744</v>
      </c>
      <c r="B17" s="305" t="s">
        <v>745</v>
      </c>
      <c r="C17" s="302" t="n">
        <v>30</v>
      </c>
      <c r="D17" s="303" t="n">
        <v>22</v>
      </c>
      <c r="E17" s="303" t="n">
        <v>96</v>
      </c>
      <c r="F17" s="304" t="n">
        <v>19</v>
      </c>
      <c r="G17" s="302" t="n">
        <f aca="false">SUM(C17:F17)</f>
        <v>167</v>
      </c>
      <c r="H17" s="114"/>
    </row>
    <row r="18" customFormat="false" ht="12.75" hidden="false" customHeight="false" outlineLevel="0" collapsed="false">
      <c r="A18" s="300" t="s">
        <v>746</v>
      </c>
      <c r="B18" s="305" t="s">
        <v>747</v>
      </c>
      <c r="C18" s="302" t="n">
        <v>4</v>
      </c>
      <c r="D18" s="306" t="n">
        <v>38</v>
      </c>
      <c r="E18" s="306" t="n">
        <v>59</v>
      </c>
      <c r="F18" s="304" t="n">
        <v>1</v>
      </c>
      <c r="G18" s="307" t="n">
        <f aca="false">SUM(C18:F18)</f>
        <v>102</v>
      </c>
      <c r="H18" s="114"/>
    </row>
    <row r="19" customFormat="false" ht="12.75" hidden="false" customHeight="false" outlineLevel="0" collapsed="false">
      <c r="A19" s="300" t="s">
        <v>748</v>
      </c>
      <c r="B19" s="305" t="s">
        <v>749</v>
      </c>
      <c r="C19" s="302" t="n">
        <v>14</v>
      </c>
      <c r="D19" s="303" t="n">
        <v>34</v>
      </c>
      <c r="E19" s="303" t="n">
        <v>66</v>
      </c>
      <c r="F19" s="304" t="n">
        <v>2</v>
      </c>
      <c r="G19" s="302" t="n">
        <f aca="false">SUM(C19:F19)</f>
        <v>116</v>
      </c>
      <c r="H19" s="114"/>
    </row>
    <row r="20" customFormat="false" ht="12.75" hidden="false" customHeight="false" outlineLevel="0" collapsed="false">
      <c r="A20" s="300" t="s">
        <v>750</v>
      </c>
      <c r="B20" s="305" t="s">
        <v>751</v>
      </c>
      <c r="C20" s="302" t="n">
        <v>15</v>
      </c>
      <c r="D20" s="303" t="n">
        <v>94</v>
      </c>
      <c r="E20" s="303" t="n">
        <v>113</v>
      </c>
      <c r="F20" s="304" t="n">
        <v>4</v>
      </c>
      <c r="G20" s="302" t="n">
        <f aca="false">SUM(C20:F20)</f>
        <v>226</v>
      </c>
      <c r="H20" s="114"/>
    </row>
    <row r="21" customFormat="false" ht="12.75" hidden="false" customHeight="false" outlineLevel="0" collapsed="false">
      <c r="A21" s="300" t="s">
        <v>752</v>
      </c>
      <c r="B21" s="305" t="s">
        <v>753</v>
      </c>
      <c r="C21" s="302" t="n">
        <v>8</v>
      </c>
      <c r="D21" s="303" t="n">
        <v>55</v>
      </c>
      <c r="E21" s="306" t="n">
        <v>47</v>
      </c>
      <c r="F21" s="304" t="n">
        <v>3</v>
      </c>
      <c r="G21" s="307" t="n">
        <f aca="false">SUM(C21:F21)</f>
        <v>113</v>
      </c>
      <c r="H21" s="114"/>
    </row>
    <row r="22" customFormat="false" ht="12.75" hidden="false" customHeight="false" outlineLevel="0" collapsed="false">
      <c r="A22" s="295"/>
      <c r="B22" s="309" t="s">
        <v>754</v>
      </c>
      <c r="C22" s="310" t="n">
        <f aca="false">SUM(C6:C21)</f>
        <v>236</v>
      </c>
      <c r="D22" s="307" t="n">
        <f aca="false">SUM(D6:D21)</f>
        <v>638</v>
      </c>
      <c r="E22" s="310" t="n">
        <f aca="false">SUM(E6:E21)</f>
        <v>1537</v>
      </c>
      <c r="F22" s="310" t="n">
        <f aca="false">SUM(F6:F21)</f>
        <v>66</v>
      </c>
      <c r="G22" s="311" t="n">
        <f aca="false">SUM(C22:F22)</f>
        <v>2477</v>
      </c>
      <c r="H22" s="308"/>
    </row>
    <row r="23" customFormat="false" ht="12.75" hidden="false" customHeight="false" outlineLevel="0" collapsed="false">
      <c r="A23" s="312" t="s">
        <v>755</v>
      </c>
      <c r="H23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32.7"/>
    <col collapsed="false" customWidth="true" hidden="false" outlineLevel="0" max="4" min="4" style="0" width="15.41"/>
    <col collapsed="false" customWidth="true" hidden="false" outlineLevel="0" max="5" min="5" style="0" width="13.41"/>
    <col collapsed="false" customWidth="true" hidden="false" outlineLevel="0" max="6" min="6" style="0" width="17.42"/>
    <col collapsed="false" customWidth="true" hidden="false" outlineLevel="0" max="7" min="7" style="0" width="11.99"/>
    <col collapsed="false" customWidth="true" hidden="false" outlineLevel="0" max="8" min="8" style="0" width="13.41"/>
    <col collapsed="false" customWidth="true" hidden="false" outlineLevel="0" max="9" min="9" style="0" width="12.42"/>
    <col collapsed="false" customWidth="true" hidden="false" outlineLevel="0" max="19" min="14" style="0" width="14.99"/>
  </cols>
  <sheetData>
    <row r="2" customFormat="false" ht="12.75" hidden="false" customHeight="false" outlineLevel="0" collapsed="false">
      <c r="A2" s="313" t="s">
        <v>756</v>
      </c>
    </row>
    <row r="3" customFormat="false" ht="25.5" hidden="false" customHeight="false" outlineLevel="0" collapsed="false">
      <c r="C3" s="314" t="s">
        <v>757</v>
      </c>
      <c r="D3" s="315" t="s">
        <v>758</v>
      </c>
      <c r="E3" s="316"/>
      <c r="F3" s="316"/>
      <c r="G3" s="317"/>
      <c r="H3" s="317"/>
      <c r="I3" s="316"/>
    </row>
    <row r="4" customFormat="false" ht="69.75" hidden="false" customHeight="true" outlineLevel="0" collapsed="false">
      <c r="A4" s="318"/>
      <c r="B4" s="318" t="s">
        <v>759</v>
      </c>
      <c r="C4" s="318" t="s">
        <v>760</v>
      </c>
      <c r="D4" s="319" t="s">
        <v>761</v>
      </c>
      <c r="E4" s="319" t="s">
        <v>6</v>
      </c>
      <c r="F4" s="319" t="s">
        <v>7</v>
      </c>
      <c r="G4" s="319" t="s">
        <v>8</v>
      </c>
      <c r="H4" s="319" t="s">
        <v>762</v>
      </c>
      <c r="I4" s="319" t="s">
        <v>5</v>
      </c>
      <c r="N4" s="320"/>
      <c r="O4" s="320"/>
      <c r="P4" s="320"/>
      <c r="Q4" s="320"/>
      <c r="R4" s="320"/>
      <c r="S4" s="320"/>
    </row>
    <row r="5" customFormat="false" ht="12.75" hidden="false" customHeight="false" outlineLevel="0" collapsed="false">
      <c r="A5" s="318"/>
      <c r="B5" s="318" t="s">
        <v>722</v>
      </c>
      <c r="C5" s="318" t="s">
        <v>763</v>
      </c>
      <c r="D5" s="321" t="n">
        <f aca="false">I5-G5</f>
        <v>81034</v>
      </c>
      <c r="E5" s="322" t="n">
        <v>877468</v>
      </c>
      <c r="F5" s="322" t="n">
        <v>981865</v>
      </c>
      <c r="G5" s="322" t="n">
        <v>54303</v>
      </c>
      <c r="H5" s="321" t="n">
        <f aca="false">SUM(D5:G5)</f>
        <v>1994670</v>
      </c>
      <c r="I5" s="322" t="n">
        <v>135337</v>
      </c>
      <c r="K5" s="323"/>
      <c r="L5" s="323"/>
    </row>
    <row r="6" customFormat="false" ht="12.75" hidden="false" customHeight="false" outlineLevel="0" collapsed="false">
      <c r="A6" s="318"/>
      <c r="B6" s="318" t="s">
        <v>724</v>
      </c>
      <c r="C6" s="318" t="s">
        <v>764</v>
      </c>
      <c r="D6" s="321" t="n">
        <f aca="false">I6-G6</f>
        <v>15560</v>
      </c>
      <c r="E6" s="322" t="n">
        <v>619451</v>
      </c>
      <c r="F6" s="322" t="n">
        <v>1118745</v>
      </c>
      <c r="G6" s="322" t="n">
        <v>43378</v>
      </c>
      <c r="H6" s="321" t="n">
        <f aca="false">SUM(D6:G6)</f>
        <v>1797134</v>
      </c>
      <c r="I6" s="322" t="n">
        <v>58938</v>
      </c>
      <c r="K6" s="323"/>
      <c r="L6" s="323"/>
    </row>
    <row r="7" customFormat="false" ht="12.75" hidden="false" customHeight="false" outlineLevel="0" collapsed="false">
      <c r="A7" s="318"/>
      <c r="B7" s="318" t="s">
        <v>726</v>
      </c>
      <c r="C7" s="318" t="s">
        <v>765</v>
      </c>
      <c r="D7" s="321" t="n">
        <f aca="false">I7-G7</f>
        <v>38533</v>
      </c>
      <c r="E7" s="322" t="n">
        <v>368996</v>
      </c>
      <c r="F7" s="322" t="n">
        <v>2078468</v>
      </c>
      <c r="G7" s="322" t="n">
        <v>26249</v>
      </c>
      <c r="H7" s="321" t="n">
        <f aca="false">SUM(D7:G7)</f>
        <v>2512246</v>
      </c>
      <c r="I7" s="322" t="n">
        <v>64782</v>
      </c>
      <c r="K7" s="323"/>
      <c r="L7" s="323"/>
    </row>
    <row r="8" customFormat="false" ht="12.75" hidden="false" customHeight="false" outlineLevel="0" collapsed="false">
      <c r="A8" s="318"/>
      <c r="B8" s="318" t="s">
        <v>728</v>
      </c>
      <c r="C8" s="318" t="s">
        <v>766</v>
      </c>
      <c r="D8" s="321" t="n">
        <f aca="false">I8-G8</f>
        <v>20284</v>
      </c>
      <c r="E8" s="322" t="n">
        <v>704937</v>
      </c>
      <c r="F8" s="322" t="n">
        <v>637168</v>
      </c>
      <c r="G8" s="322" t="n">
        <v>36404</v>
      </c>
      <c r="H8" s="321" t="n">
        <f aca="false">SUM(D8:G8)</f>
        <v>1398793</v>
      </c>
      <c r="I8" s="322" t="n">
        <v>56688</v>
      </c>
      <c r="K8" s="323"/>
      <c r="L8" s="323"/>
    </row>
    <row r="9" customFormat="false" ht="12.75" hidden="false" customHeight="false" outlineLevel="0" collapsed="false">
      <c r="A9" s="318"/>
      <c r="B9" s="318" t="s">
        <v>730</v>
      </c>
      <c r="C9" s="318" t="s">
        <v>767</v>
      </c>
      <c r="D9" s="321" t="n">
        <f aca="false">I9-G9</f>
        <v>44287</v>
      </c>
      <c r="E9" s="322" t="n">
        <v>379289</v>
      </c>
      <c r="F9" s="322" t="n">
        <v>1358810</v>
      </c>
      <c r="G9" s="322" t="n">
        <v>39509</v>
      </c>
      <c r="H9" s="321" t="n">
        <f aca="false">SUM(D9:G9)</f>
        <v>1821895</v>
      </c>
      <c r="I9" s="322" t="n">
        <v>83796</v>
      </c>
      <c r="K9" s="323"/>
      <c r="L9" s="323"/>
    </row>
    <row r="10" customFormat="false" ht="12.75" hidden="false" customHeight="false" outlineLevel="0" collapsed="false">
      <c r="A10" s="318"/>
      <c r="B10" s="318" t="s">
        <v>732</v>
      </c>
      <c r="C10" s="318" t="s">
        <v>768</v>
      </c>
      <c r="D10" s="321" t="n">
        <f aca="false">I10-G10</f>
        <v>39475</v>
      </c>
      <c r="E10" s="322" t="n">
        <v>451926</v>
      </c>
      <c r="F10" s="321" t="n">
        <v>981197</v>
      </c>
      <c r="G10" s="322" t="n">
        <v>45681</v>
      </c>
      <c r="H10" s="321" t="n">
        <f aca="false">SUM(D10:G10)</f>
        <v>1518279</v>
      </c>
      <c r="I10" s="322" t="n">
        <v>85156</v>
      </c>
      <c r="K10" s="323"/>
      <c r="L10" s="323"/>
    </row>
    <row r="11" customFormat="false" ht="12.75" hidden="false" customHeight="false" outlineLevel="0" collapsed="false">
      <c r="A11" s="318"/>
      <c r="B11" s="318" t="s">
        <v>734</v>
      </c>
      <c r="C11" s="318" t="s">
        <v>769</v>
      </c>
      <c r="D11" s="321" t="n">
        <f aca="false">I11-G11</f>
        <v>67590</v>
      </c>
      <c r="E11" s="322" t="n">
        <v>717324</v>
      </c>
      <c r="F11" s="321" t="n">
        <v>2692693</v>
      </c>
      <c r="G11" s="322" t="n">
        <v>78240</v>
      </c>
      <c r="H11" s="321" t="n">
        <f aca="false">SUM(D11:G11)</f>
        <v>3555847</v>
      </c>
      <c r="I11" s="322" t="n">
        <v>145830</v>
      </c>
      <c r="K11" s="323"/>
      <c r="L11" s="323"/>
      <c r="P11" s="323"/>
    </row>
    <row r="12" customFormat="false" ht="12.75" hidden="false" customHeight="false" outlineLevel="0" collapsed="false">
      <c r="A12" s="318"/>
      <c r="B12" s="318" t="s">
        <v>736</v>
      </c>
      <c r="C12" s="318" t="s">
        <v>770</v>
      </c>
      <c r="D12" s="321" t="n">
        <f aca="false">I12-G12</f>
        <v>13832</v>
      </c>
      <c r="E12" s="322" t="n">
        <v>521909</v>
      </c>
      <c r="F12" s="322" t="n">
        <v>390558</v>
      </c>
      <c r="G12" s="322" t="n">
        <v>14888</v>
      </c>
      <c r="H12" s="321" t="n">
        <f aca="false">SUM(D12:G12)</f>
        <v>941187</v>
      </c>
      <c r="I12" s="322" t="n">
        <v>28720</v>
      </c>
      <c r="K12" s="323"/>
      <c r="L12" s="323"/>
      <c r="P12" s="323"/>
    </row>
    <row r="13" customFormat="false" ht="12.75" hidden="false" customHeight="false" outlineLevel="0" collapsed="false">
      <c r="A13" s="318"/>
      <c r="B13" s="318" t="s">
        <v>738</v>
      </c>
      <c r="C13" s="318" t="s">
        <v>771</v>
      </c>
      <c r="D13" s="321" t="n">
        <f aca="false">I13-G13</f>
        <v>39848</v>
      </c>
      <c r="E13" s="322" t="n">
        <v>497796</v>
      </c>
      <c r="F13" s="322" t="n">
        <v>1216764</v>
      </c>
      <c r="G13" s="322" t="n">
        <v>30168</v>
      </c>
      <c r="H13" s="321" t="n">
        <f aca="false">SUM(D13:G13)</f>
        <v>1784576</v>
      </c>
      <c r="I13" s="322" t="n">
        <v>70016</v>
      </c>
      <c r="K13" s="323"/>
      <c r="L13" s="323"/>
    </row>
    <row r="14" customFormat="false" ht="12.75" hidden="false" customHeight="false" outlineLevel="0" collapsed="false">
      <c r="A14" s="318"/>
      <c r="B14" s="318" t="s">
        <v>740</v>
      </c>
      <c r="C14" s="318" t="s">
        <v>772</v>
      </c>
      <c r="D14" s="321" t="n">
        <f aca="false">I14-G14</f>
        <v>28064</v>
      </c>
      <c r="E14" s="322" t="n">
        <v>527887</v>
      </c>
      <c r="F14" s="322" t="n">
        <v>1442720</v>
      </c>
      <c r="G14" s="322" t="n">
        <v>20031</v>
      </c>
      <c r="H14" s="321" t="n">
        <f aca="false">SUM(D14:G14)</f>
        <v>2018702</v>
      </c>
      <c r="I14" s="322" t="n">
        <v>48095</v>
      </c>
      <c r="K14" s="323"/>
      <c r="L14" s="323"/>
    </row>
    <row r="15" customFormat="false" ht="12.75" hidden="false" customHeight="false" outlineLevel="0" collapsed="false">
      <c r="A15" s="318"/>
      <c r="B15" s="318" t="s">
        <v>742</v>
      </c>
      <c r="C15" s="318" t="s">
        <v>773</v>
      </c>
      <c r="D15" s="321" t="n">
        <f aca="false">I15-G15</f>
        <v>43760</v>
      </c>
      <c r="E15" s="322" t="n">
        <v>398732</v>
      </c>
      <c r="F15" s="322" t="n">
        <v>1344123</v>
      </c>
      <c r="G15" s="322" t="n">
        <v>45753</v>
      </c>
      <c r="H15" s="321" t="n">
        <f aca="false">SUM(D15:G15)</f>
        <v>1832368</v>
      </c>
      <c r="I15" s="322" t="n">
        <v>89513</v>
      </c>
      <c r="K15" s="323"/>
      <c r="L15" s="323"/>
    </row>
    <row r="16" customFormat="false" ht="12.75" hidden="false" customHeight="false" outlineLevel="0" collapsed="false">
      <c r="A16" s="318"/>
      <c r="B16" s="318" t="s">
        <v>744</v>
      </c>
      <c r="C16" s="318" t="s">
        <v>774</v>
      </c>
      <c r="D16" s="321" t="n">
        <f aca="false">I16-G16</f>
        <v>144046</v>
      </c>
      <c r="E16" s="322" t="n">
        <v>234406</v>
      </c>
      <c r="F16" s="322" t="n">
        <v>674809</v>
      </c>
      <c r="G16" s="322" t="n">
        <v>180048</v>
      </c>
      <c r="H16" s="321" t="n">
        <f aca="false">SUM(D16:G16)</f>
        <v>1233309</v>
      </c>
      <c r="I16" s="322" t="n">
        <v>324094</v>
      </c>
      <c r="K16" s="323"/>
      <c r="L16" s="323"/>
    </row>
    <row r="17" customFormat="false" ht="12.75" hidden="false" customHeight="false" outlineLevel="0" collapsed="false">
      <c r="A17" s="318"/>
      <c r="B17" s="318" t="s">
        <v>746</v>
      </c>
      <c r="C17" s="318" t="s">
        <v>775</v>
      </c>
      <c r="D17" s="321" t="n">
        <f aca="false">I17-G17</f>
        <v>17133</v>
      </c>
      <c r="E17" s="322" t="n">
        <v>524097</v>
      </c>
      <c r="F17" s="322" t="n">
        <v>618855</v>
      </c>
      <c r="G17" s="322" t="n">
        <v>10965</v>
      </c>
      <c r="H17" s="321" t="n">
        <f aca="false">SUM(D17:G17)</f>
        <v>1171050</v>
      </c>
      <c r="I17" s="322" t="n">
        <v>28098</v>
      </c>
      <c r="K17" s="323"/>
      <c r="L17" s="323"/>
    </row>
    <row r="18" customFormat="false" ht="12.75" hidden="false" customHeight="false" outlineLevel="0" collapsed="false">
      <c r="A18" s="318"/>
      <c r="B18" s="318" t="s">
        <v>748</v>
      </c>
      <c r="C18" s="318" t="s">
        <v>776</v>
      </c>
      <c r="D18" s="321" t="n">
        <f aca="false">I18-G18</f>
        <v>18813</v>
      </c>
      <c r="E18" s="322" t="n">
        <v>922459</v>
      </c>
      <c r="F18" s="322" t="n">
        <v>1459260</v>
      </c>
      <c r="G18" s="322" t="n">
        <v>16815</v>
      </c>
      <c r="H18" s="321" t="n">
        <f aca="false">SUM(D18:G18)</f>
        <v>2417347</v>
      </c>
      <c r="I18" s="322" t="n">
        <v>35628</v>
      </c>
      <c r="K18" s="323"/>
      <c r="L18" s="323"/>
    </row>
    <row r="19" customFormat="false" ht="12.75" hidden="false" customHeight="false" outlineLevel="0" collapsed="false">
      <c r="A19" s="318"/>
      <c r="B19" s="318" t="s">
        <v>750</v>
      </c>
      <c r="C19" s="318" t="s">
        <v>777</v>
      </c>
      <c r="D19" s="321" t="n">
        <f aca="false">I19-G19</f>
        <v>34979</v>
      </c>
      <c r="E19" s="322" t="n">
        <v>1522705</v>
      </c>
      <c r="F19" s="322" t="n">
        <v>1380416</v>
      </c>
      <c r="G19" s="322" t="n">
        <v>44550</v>
      </c>
      <c r="H19" s="321" t="n">
        <f aca="false">SUM(D19:G19)</f>
        <v>2982650</v>
      </c>
      <c r="I19" s="322" t="n">
        <v>79529</v>
      </c>
      <c r="K19" s="323"/>
      <c r="L19" s="323"/>
    </row>
    <row r="20" customFormat="false" ht="12.75" hidden="false" customHeight="false" outlineLevel="0" collapsed="false">
      <c r="A20" s="318"/>
      <c r="B20" s="318" t="s">
        <v>752</v>
      </c>
      <c r="C20" s="318" t="s">
        <v>778</v>
      </c>
      <c r="D20" s="321" t="n">
        <f aca="false">I20-G20</f>
        <v>24455</v>
      </c>
      <c r="E20" s="322" t="n">
        <v>1359849</v>
      </c>
      <c r="F20" s="322" t="n">
        <v>846067</v>
      </c>
      <c r="G20" s="322" t="n">
        <v>60101</v>
      </c>
      <c r="H20" s="321" t="n">
        <f aca="false">SUM(D20:G20)</f>
        <v>2290472</v>
      </c>
      <c r="I20" s="322" t="n">
        <v>84556</v>
      </c>
      <c r="K20" s="323"/>
      <c r="L20" s="323"/>
    </row>
    <row r="21" customFormat="false" ht="15" hidden="false" customHeight="false" outlineLevel="0" collapsed="false">
      <c r="A21" s="324"/>
      <c r="B21" s="324" t="s">
        <v>779</v>
      </c>
      <c r="C21" s="314" t="s">
        <v>780</v>
      </c>
      <c r="D21" s="325" t="n">
        <f aca="false">SUM(D5:D20)</f>
        <v>671693</v>
      </c>
      <c r="E21" s="325" t="n">
        <f aca="false">SUM(E5:E20)</f>
        <v>10629231</v>
      </c>
      <c r="F21" s="325" t="n">
        <f aca="false">SUM(F5:F20)</f>
        <v>19222518</v>
      </c>
      <c r="G21" s="325" t="n">
        <f aca="false">SUM(G5:G20)</f>
        <v>747083</v>
      </c>
      <c r="H21" s="325" t="n">
        <f aca="false">SUM(H5:H20)</f>
        <v>31270525</v>
      </c>
      <c r="I21" s="325" t="n">
        <f aca="false">SUM(I5:I20)</f>
        <v>1418776</v>
      </c>
      <c r="K21" s="323"/>
      <c r="L21" s="323"/>
    </row>
    <row r="22" customFormat="false" ht="12.75" hidden="false" customHeight="false" outlineLevel="0" collapsed="false">
      <c r="D22" s="323"/>
      <c r="E22" s="323"/>
      <c r="F22" s="323"/>
      <c r="G22" s="323"/>
      <c r="H22" s="323"/>
      <c r="I22" s="323"/>
      <c r="N22" s="326"/>
      <c r="O22" s="326"/>
      <c r="P22" s="326"/>
      <c r="Q22" s="326"/>
      <c r="R22" s="326"/>
      <c r="S22" s="326"/>
    </row>
    <row r="25" customFormat="false" ht="12.75" hidden="false" customHeight="false" outlineLevel="0" collapsed="false">
      <c r="A25" s="313" t="s">
        <v>781</v>
      </c>
    </row>
    <row r="26" customFormat="false" ht="25.5" hidden="false" customHeight="false" outlineLevel="0" collapsed="false">
      <c r="C26" s="314" t="s">
        <v>757</v>
      </c>
      <c r="D26" s="315" t="s">
        <v>758</v>
      </c>
      <c r="E26" s="316"/>
      <c r="F26" s="316"/>
      <c r="G26" s="317"/>
      <c r="H26" s="317"/>
      <c r="I26" s="316"/>
    </row>
    <row r="27" customFormat="false" ht="63.75" hidden="false" customHeight="true" outlineLevel="0" collapsed="false">
      <c r="A27" s="318"/>
      <c r="B27" s="318" t="s">
        <v>759</v>
      </c>
      <c r="C27" s="318" t="s">
        <v>760</v>
      </c>
      <c r="D27" s="319" t="s">
        <v>761</v>
      </c>
      <c r="E27" s="319" t="s">
        <v>6</v>
      </c>
      <c r="F27" s="319" t="s">
        <v>7</v>
      </c>
      <c r="G27" s="319" t="s">
        <v>8</v>
      </c>
      <c r="H27" s="319" t="s">
        <v>762</v>
      </c>
      <c r="I27" s="319" t="s">
        <v>5</v>
      </c>
    </row>
    <row r="28" customFormat="false" ht="12.75" hidden="false" customHeight="false" outlineLevel="0" collapsed="false">
      <c r="A28" s="318"/>
      <c r="B28" s="318" t="s">
        <v>722</v>
      </c>
      <c r="C28" s="318" t="s">
        <v>763</v>
      </c>
      <c r="D28" s="321" t="n">
        <v>81034</v>
      </c>
      <c r="E28" s="321" t="n">
        <v>877468</v>
      </c>
      <c r="F28" s="321" t="n">
        <v>981865</v>
      </c>
      <c r="G28" s="321" t="n">
        <v>54303</v>
      </c>
      <c r="H28" s="321" t="n">
        <v>1994670</v>
      </c>
      <c r="I28" s="321" t="n">
        <v>135337</v>
      </c>
      <c r="K28" s="323"/>
      <c r="L28" s="323"/>
    </row>
    <row r="29" customFormat="false" ht="12.75" hidden="false" customHeight="false" outlineLevel="0" collapsed="false">
      <c r="A29" s="318"/>
      <c r="B29" s="318" t="s">
        <v>724</v>
      </c>
      <c r="C29" s="318" t="s">
        <v>764</v>
      </c>
      <c r="D29" s="321" t="n">
        <v>15560</v>
      </c>
      <c r="E29" s="321" t="n">
        <v>619451</v>
      </c>
      <c r="F29" s="321" t="n">
        <v>1118745</v>
      </c>
      <c r="G29" s="321" t="n">
        <v>43378</v>
      </c>
      <c r="H29" s="321" t="n">
        <v>1797134</v>
      </c>
      <c r="I29" s="321" t="n">
        <v>58938</v>
      </c>
      <c r="K29" s="323"/>
      <c r="L29" s="323"/>
    </row>
    <row r="30" customFormat="false" ht="12.75" hidden="false" customHeight="false" outlineLevel="0" collapsed="false">
      <c r="A30" s="318"/>
      <c r="B30" s="318" t="s">
        <v>726</v>
      </c>
      <c r="C30" s="318" t="s">
        <v>765</v>
      </c>
      <c r="D30" s="321" t="n">
        <v>38533</v>
      </c>
      <c r="E30" s="321" t="n">
        <v>368996</v>
      </c>
      <c r="F30" s="321" t="n">
        <v>2078468</v>
      </c>
      <c r="G30" s="321" t="n">
        <v>26249</v>
      </c>
      <c r="H30" s="321" t="n">
        <v>2512246</v>
      </c>
      <c r="I30" s="321" t="n">
        <v>64782</v>
      </c>
      <c r="K30" s="323"/>
      <c r="L30" s="323"/>
    </row>
    <row r="31" customFormat="false" ht="12.75" hidden="false" customHeight="false" outlineLevel="0" collapsed="false">
      <c r="A31" s="318"/>
      <c r="B31" s="318" t="s">
        <v>728</v>
      </c>
      <c r="C31" s="318" t="s">
        <v>766</v>
      </c>
      <c r="D31" s="321" t="n">
        <v>20284</v>
      </c>
      <c r="E31" s="321" t="n">
        <v>704937</v>
      </c>
      <c r="F31" s="321" t="n">
        <v>637168</v>
      </c>
      <c r="G31" s="321" t="n">
        <v>36404</v>
      </c>
      <c r="H31" s="321" t="n">
        <v>1398793</v>
      </c>
      <c r="I31" s="321" t="n">
        <v>56688</v>
      </c>
      <c r="K31" s="323"/>
      <c r="L31" s="323"/>
    </row>
    <row r="32" customFormat="false" ht="12.75" hidden="false" customHeight="false" outlineLevel="0" collapsed="false">
      <c r="A32" s="318"/>
      <c r="B32" s="318" t="s">
        <v>730</v>
      </c>
      <c r="C32" s="318" t="s">
        <v>767</v>
      </c>
      <c r="D32" s="321" t="n">
        <v>44285</v>
      </c>
      <c r="E32" s="321" t="n">
        <v>379529</v>
      </c>
      <c r="F32" s="321" t="n">
        <v>1358572</v>
      </c>
      <c r="G32" s="321" t="n">
        <v>39509</v>
      </c>
      <c r="H32" s="321" t="n">
        <v>1821895</v>
      </c>
      <c r="I32" s="321" t="n">
        <v>83794</v>
      </c>
      <c r="K32" s="323"/>
      <c r="L32" s="323"/>
    </row>
    <row r="33" customFormat="false" ht="12.75" hidden="false" customHeight="false" outlineLevel="0" collapsed="false">
      <c r="A33" s="318"/>
      <c r="B33" s="318" t="s">
        <v>732</v>
      </c>
      <c r="C33" s="318" t="s">
        <v>768</v>
      </c>
      <c r="D33" s="321" t="n">
        <v>39475</v>
      </c>
      <c r="E33" s="321" t="n">
        <v>445320</v>
      </c>
      <c r="F33" s="321" t="n">
        <v>987803</v>
      </c>
      <c r="G33" s="321" t="n">
        <v>45681</v>
      </c>
      <c r="H33" s="321" t="n">
        <v>1518279</v>
      </c>
      <c r="I33" s="321" t="n">
        <v>85156</v>
      </c>
      <c r="K33" s="323"/>
      <c r="L33" s="323"/>
    </row>
    <row r="34" customFormat="false" ht="12.75" hidden="false" customHeight="false" outlineLevel="0" collapsed="false">
      <c r="A34" s="318"/>
      <c r="B34" s="318" t="s">
        <v>734</v>
      </c>
      <c r="C34" s="318" t="s">
        <v>769</v>
      </c>
      <c r="D34" s="321" t="n">
        <v>67590</v>
      </c>
      <c r="E34" s="321" t="n">
        <v>698246</v>
      </c>
      <c r="F34" s="321" t="n">
        <v>2711771</v>
      </c>
      <c r="G34" s="321" t="n">
        <v>78240</v>
      </c>
      <c r="H34" s="321" t="n">
        <v>3555847</v>
      </c>
      <c r="I34" s="321" t="n">
        <v>145830</v>
      </c>
      <c r="K34" s="323"/>
      <c r="L34" s="323"/>
      <c r="P34" s="323"/>
    </row>
    <row r="35" customFormat="false" ht="12.75" hidden="false" customHeight="false" outlineLevel="0" collapsed="false">
      <c r="A35" s="318"/>
      <c r="B35" s="318" t="s">
        <v>736</v>
      </c>
      <c r="C35" s="318" t="s">
        <v>770</v>
      </c>
      <c r="D35" s="321" t="n">
        <v>13832</v>
      </c>
      <c r="E35" s="321" t="n">
        <v>521909</v>
      </c>
      <c r="F35" s="321" t="n">
        <v>390558</v>
      </c>
      <c r="G35" s="321" t="n">
        <v>14888</v>
      </c>
      <c r="H35" s="321" t="n">
        <v>941187</v>
      </c>
      <c r="I35" s="321" t="n">
        <v>28720</v>
      </c>
      <c r="K35" s="323"/>
      <c r="L35" s="323"/>
      <c r="P35" s="323"/>
    </row>
    <row r="36" customFormat="false" ht="12.75" hidden="false" customHeight="false" outlineLevel="0" collapsed="false">
      <c r="A36" s="318"/>
      <c r="B36" s="318" t="s">
        <v>738</v>
      </c>
      <c r="C36" s="318" t="s">
        <v>771</v>
      </c>
      <c r="D36" s="321" t="n">
        <v>39848</v>
      </c>
      <c r="E36" s="321" t="n">
        <v>498417</v>
      </c>
      <c r="F36" s="321" t="n">
        <v>1216763</v>
      </c>
      <c r="G36" s="321" t="n">
        <v>29548</v>
      </c>
      <c r="H36" s="321" t="n">
        <v>1784576</v>
      </c>
      <c r="I36" s="321" t="n">
        <v>69396</v>
      </c>
      <c r="K36" s="323"/>
      <c r="L36" s="323"/>
    </row>
    <row r="37" customFormat="false" ht="12.75" hidden="false" customHeight="false" outlineLevel="0" collapsed="false">
      <c r="A37" s="318"/>
      <c r="B37" s="318" t="s">
        <v>740</v>
      </c>
      <c r="C37" s="318" t="s">
        <v>772</v>
      </c>
      <c r="D37" s="321" t="n">
        <v>28064</v>
      </c>
      <c r="E37" s="321" t="n">
        <v>527887</v>
      </c>
      <c r="F37" s="321" t="n">
        <v>1442720</v>
      </c>
      <c r="G37" s="321" t="n">
        <v>20031</v>
      </c>
      <c r="H37" s="321" t="n">
        <v>2018702</v>
      </c>
      <c r="I37" s="321" t="n">
        <v>48095</v>
      </c>
      <c r="K37" s="323"/>
      <c r="L37" s="323"/>
    </row>
    <row r="38" customFormat="false" ht="12.75" hidden="false" customHeight="false" outlineLevel="0" collapsed="false">
      <c r="A38" s="318"/>
      <c r="B38" s="318" t="s">
        <v>742</v>
      </c>
      <c r="C38" s="318" t="s">
        <v>773</v>
      </c>
      <c r="D38" s="321" t="n">
        <v>43585</v>
      </c>
      <c r="E38" s="321" t="n">
        <v>398732</v>
      </c>
      <c r="F38" s="321" t="n">
        <v>1344123</v>
      </c>
      <c r="G38" s="321" t="n">
        <v>45753</v>
      </c>
      <c r="H38" s="321" t="n">
        <v>1832193</v>
      </c>
      <c r="I38" s="321" t="n">
        <v>89338</v>
      </c>
      <c r="K38" s="323"/>
      <c r="L38" s="323"/>
    </row>
    <row r="39" customFormat="false" ht="12.75" hidden="false" customHeight="false" outlineLevel="0" collapsed="false">
      <c r="A39" s="318"/>
      <c r="B39" s="318" t="s">
        <v>744</v>
      </c>
      <c r="C39" s="318" t="s">
        <v>774</v>
      </c>
      <c r="D39" s="321" t="n">
        <v>144030</v>
      </c>
      <c r="E39" s="321" t="n">
        <v>234406</v>
      </c>
      <c r="F39" s="321" t="n">
        <v>674825</v>
      </c>
      <c r="G39" s="321" t="n">
        <v>180048</v>
      </c>
      <c r="H39" s="321" t="n">
        <v>1233309</v>
      </c>
      <c r="I39" s="321" t="n">
        <v>324078</v>
      </c>
      <c r="K39" s="323"/>
      <c r="L39" s="323"/>
    </row>
    <row r="40" customFormat="false" ht="12.75" hidden="false" customHeight="false" outlineLevel="0" collapsed="false">
      <c r="A40" s="318"/>
      <c r="B40" s="318" t="s">
        <v>746</v>
      </c>
      <c r="C40" s="318" t="s">
        <v>775</v>
      </c>
      <c r="D40" s="321" t="n">
        <v>17133</v>
      </c>
      <c r="E40" s="321" t="n">
        <v>457940</v>
      </c>
      <c r="F40" s="321" t="n">
        <v>685012</v>
      </c>
      <c r="G40" s="321" t="n">
        <v>10965</v>
      </c>
      <c r="H40" s="321" t="n">
        <v>1171050</v>
      </c>
      <c r="I40" s="321" t="n">
        <v>28098</v>
      </c>
      <c r="K40" s="323"/>
      <c r="L40" s="323"/>
    </row>
    <row r="41" customFormat="false" ht="12.75" hidden="false" customHeight="false" outlineLevel="0" collapsed="false">
      <c r="A41" s="318"/>
      <c r="B41" s="318" t="s">
        <v>748</v>
      </c>
      <c r="C41" s="318" t="s">
        <v>776</v>
      </c>
      <c r="D41" s="321" t="n">
        <v>18813</v>
      </c>
      <c r="E41" s="321" t="n">
        <v>887664</v>
      </c>
      <c r="F41" s="321" t="n">
        <v>1494055</v>
      </c>
      <c r="G41" s="321" t="n">
        <v>16815</v>
      </c>
      <c r="H41" s="321" t="n">
        <v>2417347</v>
      </c>
      <c r="I41" s="321" t="n">
        <v>35628</v>
      </c>
      <c r="K41" s="323"/>
      <c r="L41" s="323"/>
    </row>
    <row r="42" customFormat="false" ht="12.75" hidden="false" customHeight="false" outlineLevel="0" collapsed="false">
      <c r="A42" s="318"/>
      <c r="B42" s="318" t="s">
        <v>750</v>
      </c>
      <c r="C42" s="318" t="s">
        <v>777</v>
      </c>
      <c r="D42" s="321" t="n">
        <v>34957</v>
      </c>
      <c r="E42" s="321" t="n">
        <v>1522722</v>
      </c>
      <c r="F42" s="321" t="n">
        <v>1380436</v>
      </c>
      <c r="G42" s="321" t="n">
        <v>44535</v>
      </c>
      <c r="H42" s="321" t="n">
        <v>2982650</v>
      </c>
      <c r="I42" s="321" t="n">
        <v>79492</v>
      </c>
      <c r="K42" s="323"/>
      <c r="L42" s="323"/>
    </row>
    <row r="43" customFormat="false" ht="12.75" hidden="false" customHeight="false" outlineLevel="0" collapsed="false">
      <c r="A43" s="318"/>
      <c r="B43" s="318" t="s">
        <v>752</v>
      </c>
      <c r="C43" s="318" t="s">
        <v>778</v>
      </c>
      <c r="D43" s="321" t="n">
        <v>24455</v>
      </c>
      <c r="E43" s="321" t="n">
        <v>1344287</v>
      </c>
      <c r="F43" s="321" t="n">
        <v>860889</v>
      </c>
      <c r="G43" s="321" t="n">
        <v>60101</v>
      </c>
      <c r="H43" s="321" t="n">
        <v>2289732</v>
      </c>
      <c r="I43" s="321" t="n">
        <v>84556</v>
      </c>
      <c r="K43" s="323"/>
      <c r="L43" s="323"/>
    </row>
    <row r="44" customFormat="false" ht="15" hidden="false" customHeight="false" outlineLevel="0" collapsed="false">
      <c r="A44" s="324"/>
      <c r="B44" s="324" t="s">
        <v>779</v>
      </c>
      <c r="C44" s="314" t="s">
        <v>780</v>
      </c>
      <c r="D44" s="325" t="n">
        <v>671478</v>
      </c>
      <c r="E44" s="325" t="n">
        <v>10487911</v>
      </c>
      <c r="F44" s="325" t="n">
        <v>19363773</v>
      </c>
      <c r="G44" s="325" t="n">
        <v>746448</v>
      </c>
      <c r="H44" s="325" t="n">
        <v>31269610</v>
      </c>
      <c r="I44" s="325" t="n">
        <v>1417926</v>
      </c>
      <c r="K44" s="323"/>
      <c r="L44" s="323"/>
    </row>
    <row r="45" customFormat="false" ht="12.75" hidden="false" customHeight="false" outlineLevel="0" collapsed="false">
      <c r="D45" s="323"/>
      <c r="E45" s="323"/>
      <c r="F45" s="323"/>
      <c r="G45" s="323"/>
      <c r="H45" s="323"/>
      <c r="I45" s="323"/>
    </row>
    <row r="47" customFormat="false" ht="12.75" hidden="false" customHeight="false" outlineLevel="0" collapsed="false">
      <c r="A47" s="313" t="s">
        <v>782</v>
      </c>
    </row>
    <row r="48" customFormat="false" ht="25.5" hidden="false" customHeight="false" outlineLevel="0" collapsed="false">
      <c r="C48" s="314" t="s">
        <v>757</v>
      </c>
      <c r="D48" s="315" t="s">
        <v>758</v>
      </c>
      <c r="E48" s="316"/>
      <c r="F48" s="316"/>
      <c r="G48" s="317"/>
      <c r="H48" s="317"/>
      <c r="I48" s="316"/>
    </row>
    <row r="49" customFormat="false" ht="51" hidden="false" customHeight="false" outlineLevel="0" collapsed="false">
      <c r="A49" s="318"/>
      <c r="B49" s="318" t="s">
        <v>759</v>
      </c>
      <c r="C49" s="318" t="s">
        <v>760</v>
      </c>
      <c r="D49" s="319" t="s">
        <v>761</v>
      </c>
      <c r="E49" s="319" t="s">
        <v>6</v>
      </c>
      <c r="F49" s="319" t="s">
        <v>7</v>
      </c>
      <c r="G49" s="319" t="s">
        <v>8</v>
      </c>
      <c r="H49" s="319" t="s">
        <v>762</v>
      </c>
      <c r="I49" s="319" t="s">
        <v>5</v>
      </c>
    </row>
    <row r="50" customFormat="false" ht="12.75" hidden="false" customHeight="false" outlineLevel="0" collapsed="false">
      <c r="A50" s="318"/>
      <c r="B50" s="318" t="s">
        <v>722</v>
      </c>
      <c r="C50" s="318" t="s">
        <v>763</v>
      </c>
      <c r="D50" s="321" t="n">
        <v>81034</v>
      </c>
      <c r="E50" s="321" t="n">
        <v>877468</v>
      </c>
      <c r="F50" s="321" t="n">
        <v>981865</v>
      </c>
      <c r="G50" s="321" t="n">
        <v>54303</v>
      </c>
      <c r="H50" s="321" t="n">
        <v>1994670</v>
      </c>
      <c r="I50" s="321" t="n">
        <v>135337</v>
      </c>
    </row>
    <row r="51" customFormat="false" ht="12.75" hidden="false" customHeight="false" outlineLevel="0" collapsed="false">
      <c r="A51" s="318"/>
      <c r="B51" s="318" t="s">
        <v>724</v>
      </c>
      <c r="C51" s="318" t="s">
        <v>764</v>
      </c>
      <c r="D51" s="321" t="n">
        <v>15560</v>
      </c>
      <c r="E51" s="321" t="n">
        <v>619451</v>
      </c>
      <c r="F51" s="321" t="n">
        <v>1118745</v>
      </c>
      <c r="G51" s="321" t="n">
        <v>43378</v>
      </c>
      <c r="H51" s="321" t="n">
        <v>1797134</v>
      </c>
      <c r="I51" s="321" t="n">
        <v>58938</v>
      </c>
    </row>
    <row r="52" customFormat="false" ht="12.75" hidden="false" customHeight="false" outlineLevel="0" collapsed="false">
      <c r="A52" s="318"/>
      <c r="B52" s="318" t="s">
        <v>726</v>
      </c>
      <c r="C52" s="318" t="s">
        <v>765</v>
      </c>
      <c r="D52" s="321" t="n">
        <v>38533</v>
      </c>
      <c r="E52" s="321" t="n">
        <v>354841</v>
      </c>
      <c r="F52" s="321" t="n">
        <v>2092623</v>
      </c>
      <c r="G52" s="321" t="n">
        <v>26249</v>
      </c>
      <c r="H52" s="321" t="n">
        <v>2512246</v>
      </c>
      <c r="I52" s="321" t="n">
        <v>64782</v>
      </c>
    </row>
    <row r="53" customFormat="false" ht="12.75" hidden="false" customHeight="false" outlineLevel="0" collapsed="false">
      <c r="A53" s="318"/>
      <c r="B53" s="318" t="s">
        <v>728</v>
      </c>
      <c r="C53" s="318" t="s">
        <v>766</v>
      </c>
      <c r="D53" s="321" t="n">
        <v>20284</v>
      </c>
      <c r="E53" s="321" t="n">
        <v>695768</v>
      </c>
      <c r="F53" s="321" t="n">
        <v>646337</v>
      </c>
      <c r="G53" s="321" t="n">
        <v>36404</v>
      </c>
      <c r="H53" s="321" t="n">
        <v>1398793</v>
      </c>
      <c r="I53" s="321" t="n">
        <v>56688</v>
      </c>
    </row>
    <row r="54" customFormat="false" ht="12.75" hidden="false" customHeight="false" outlineLevel="0" collapsed="false">
      <c r="A54" s="318"/>
      <c r="B54" s="318" t="s">
        <v>730</v>
      </c>
      <c r="C54" s="318" t="s">
        <v>767</v>
      </c>
      <c r="D54" s="321" t="n">
        <v>44285</v>
      </c>
      <c r="E54" s="321" t="n">
        <v>379529</v>
      </c>
      <c r="F54" s="321" t="n">
        <v>1358572</v>
      </c>
      <c r="G54" s="321" t="n">
        <v>39509</v>
      </c>
      <c r="H54" s="321" t="n">
        <v>1821895</v>
      </c>
      <c r="I54" s="321" t="n">
        <v>83794</v>
      </c>
    </row>
    <row r="55" customFormat="false" ht="12.75" hidden="false" customHeight="false" outlineLevel="0" collapsed="false">
      <c r="A55" s="318"/>
      <c r="B55" s="318" t="s">
        <v>732</v>
      </c>
      <c r="C55" s="318" t="s">
        <v>768</v>
      </c>
      <c r="D55" s="321" t="n">
        <v>39475</v>
      </c>
      <c r="E55" s="321" t="n">
        <v>445320</v>
      </c>
      <c r="F55" s="321" t="n">
        <v>987803</v>
      </c>
      <c r="G55" s="321" t="n">
        <v>45681</v>
      </c>
      <c r="H55" s="321" t="n">
        <v>1518279</v>
      </c>
      <c r="I55" s="321" t="n">
        <v>85156</v>
      </c>
    </row>
    <row r="56" customFormat="false" ht="12.75" hidden="false" customHeight="false" outlineLevel="0" collapsed="false">
      <c r="A56" s="318"/>
      <c r="B56" s="318" t="s">
        <v>734</v>
      </c>
      <c r="C56" s="318" t="s">
        <v>769</v>
      </c>
      <c r="D56" s="321" t="n">
        <v>67590</v>
      </c>
      <c r="E56" s="321" t="n">
        <v>688919</v>
      </c>
      <c r="F56" s="321" t="n">
        <v>2721581</v>
      </c>
      <c r="G56" s="321" t="n">
        <v>77757</v>
      </c>
      <c r="H56" s="321" t="n">
        <v>3555847</v>
      </c>
      <c r="I56" s="321" t="n">
        <v>145347</v>
      </c>
    </row>
    <row r="57" customFormat="false" ht="12.75" hidden="false" customHeight="false" outlineLevel="0" collapsed="false">
      <c r="A57" s="318"/>
      <c r="B57" s="318" t="s">
        <v>736</v>
      </c>
      <c r="C57" s="318" t="s">
        <v>770</v>
      </c>
      <c r="D57" s="321" t="n">
        <v>13832</v>
      </c>
      <c r="E57" s="321" t="n">
        <v>513784</v>
      </c>
      <c r="F57" s="321" t="n">
        <v>398683</v>
      </c>
      <c r="G57" s="321" t="n">
        <v>14888</v>
      </c>
      <c r="H57" s="321" t="n">
        <v>941187</v>
      </c>
      <c r="I57" s="321" t="n">
        <v>28720</v>
      </c>
    </row>
    <row r="58" customFormat="false" ht="12.75" hidden="false" customHeight="false" outlineLevel="0" collapsed="false">
      <c r="A58" s="318"/>
      <c r="B58" s="318" t="s">
        <v>738</v>
      </c>
      <c r="C58" s="318" t="s">
        <v>771</v>
      </c>
      <c r="D58" s="321" t="n">
        <v>39848</v>
      </c>
      <c r="E58" s="321" t="n">
        <v>498417</v>
      </c>
      <c r="F58" s="321" t="n">
        <v>1216763</v>
      </c>
      <c r="G58" s="321" t="n">
        <v>29548</v>
      </c>
      <c r="H58" s="321" t="n">
        <v>1784576</v>
      </c>
      <c r="I58" s="321" t="n">
        <v>69396</v>
      </c>
    </row>
    <row r="59" customFormat="false" ht="12.75" hidden="false" customHeight="false" outlineLevel="0" collapsed="false">
      <c r="A59" s="318"/>
      <c r="B59" s="318" t="s">
        <v>740</v>
      </c>
      <c r="C59" s="318" t="s">
        <v>772</v>
      </c>
      <c r="D59" s="321" t="n">
        <v>28064</v>
      </c>
      <c r="E59" s="321" t="n">
        <v>527887</v>
      </c>
      <c r="F59" s="321" t="n">
        <v>1442720</v>
      </c>
      <c r="G59" s="321" t="n">
        <v>20031</v>
      </c>
      <c r="H59" s="321" t="n">
        <v>2018702</v>
      </c>
      <c r="I59" s="321" t="n">
        <v>48095</v>
      </c>
    </row>
    <row r="60" customFormat="false" ht="12.75" hidden="false" customHeight="false" outlineLevel="0" collapsed="false">
      <c r="A60" s="318"/>
      <c r="B60" s="318" t="s">
        <v>742</v>
      </c>
      <c r="C60" s="318" t="s">
        <v>773</v>
      </c>
      <c r="D60" s="321" t="n">
        <v>43207</v>
      </c>
      <c r="E60" s="321" t="n">
        <v>398217</v>
      </c>
      <c r="F60" s="321" t="n">
        <v>1343857</v>
      </c>
      <c r="G60" s="321" t="n">
        <v>45753</v>
      </c>
      <c r="H60" s="321" t="n">
        <v>1831034</v>
      </c>
      <c r="I60" s="321" t="n">
        <v>88960</v>
      </c>
    </row>
    <row r="61" customFormat="false" ht="12.75" hidden="false" customHeight="false" outlineLevel="0" collapsed="false">
      <c r="A61" s="318"/>
      <c r="B61" s="318" t="s">
        <v>744</v>
      </c>
      <c r="C61" s="318" t="s">
        <v>774</v>
      </c>
      <c r="D61" s="321" t="n">
        <v>144030</v>
      </c>
      <c r="E61" s="321" t="n">
        <v>234406</v>
      </c>
      <c r="F61" s="321" t="n">
        <v>674825</v>
      </c>
      <c r="G61" s="321" t="n">
        <v>180048</v>
      </c>
      <c r="H61" s="321" t="n">
        <v>1233309</v>
      </c>
      <c r="I61" s="321" t="n">
        <v>324078</v>
      </c>
    </row>
    <row r="62" customFormat="false" ht="12.75" hidden="false" customHeight="false" outlineLevel="0" collapsed="false">
      <c r="A62" s="318"/>
      <c r="B62" s="318" t="s">
        <v>746</v>
      </c>
      <c r="C62" s="318" t="s">
        <v>775</v>
      </c>
      <c r="D62" s="321" t="n">
        <v>17133</v>
      </c>
      <c r="E62" s="321" t="n">
        <v>421921</v>
      </c>
      <c r="F62" s="321" t="n">
        <v>721031</v>
      </c>
      <c r="G62" s="321" t="n">
        <v>10965</v>
      </c>
      <c r="H62" s="321" t="n">
        <v>1171050</v>
      </c>
      <c r="I62" s="321" t="n">
        <v>28098</v>
      </c>
    </row>
    <row r="63" customFormat="false" ht="12.75" hidden="false" customHeight="false" outlineLevel="0" collapsed="false">
      <c r="A63" s="318"/>
      <c r="B63" s="318" t="s">
        <v>748</v>
      </c>
      <c r="C63" s="318" t="s">
        <v>776</v>
      </c>
      <c r="D63" s="321" t="n">
        <v>18813</v>
      </c>
      <c r="E63" s="321" t="n">
        <v>887664</v>
      </c>
      <c r="F63" s="321" t="n">
        <v>1494055</v>
      </c>
      <c r="G63" s="321" t="n">
        <v>16815</v>
      </c>
      <c r="H63" s="321" t="n">
        <v>2417347</v>
      </c>
      <c r="I63" s="321" t="n">
        <v>35628</v>
      </c>
    </row>
    <row r="64" customFormat="false" ht="12.75" hidden="false" customHeight="false" outlineLevel="0" collapsed="false">
      <c r="A64" s="318"/>
      <c r="B64" s="318" t="s">
        <v>750</v>
      </c>
      <c r="C64" s="318" t="s">
        <v>777</v>
      </c>
      <c r="D64" s="321" t="n">
        <v>34957</v>
      </c>
      <c r="E64" s="321" t="n">
        <v>1522722</v>
      </c>
      <c r="F64" s="321" t="n">
        <v>1380432</v>
      </c>
      <c r="G64" s="321" t="n">
        <v>44539</v>
      </c>
      <c r="H64" s="321" t="n">
        <v>2982650</v>
      </c>
      <c r="I64" s="321" t="n">
        <v>79496</v>
      </c>
    </row>
    <row r="65" customFormat="false" ht="12.75" hidden="false" customHeight="false" outlineLevel="0" collapsed="false">
      <c r="A65" s="318"/>
      <c r="B65" s="318" t="s">
        <v>752</v>
      </c>
      <c r="C65" s="318" t="s">
        <v>778</v>
      </c>
      <c r="D65" s="321" t="n">
        <v>24455</v>
      </c>
      <c r="E65" s="321" t="n">
        <v>1344287</v>
      </c>
      <c r="F65" s="321" t="n">
        <v>860889</v>
      </c>
      <c r="G65" s="321" t="n">
        <v>59617</v>
      </c>
      <c r="H65" s="321" t="n">
        <v>2289248</v>
      </c>
      <c r="I65" s="321" t="n">
        <v>84072</v>
      </c>
    </row>
    <row r="66" s="326" customFormat="true" ht="15" hidden="false" customHeight="false" outlineLevel="0" collapsed="false">
      <c r="A66" s="324"/>
      <c r="B66" s="324" t="s">
        <v>779</v>
      </c>
      <c r="C66" s="314" t="s">
        <v>780</v>
      </c>
      <c r="D66" s="327" t="n">
        <v>671100</v>
      </c>
      <c r="E66" s="327" t="n">
        <v>10410601</v>
      </c>
      <c r="F66" s="327" t="n">
        <v>19440781</v>
      </c>
      <c r="G66" s="327" t="n">
        <v>745485</v>
      </c>
      <c r="H66" s="327" t="n">
        <v>31267967</v>
      </c>
      <c r="I66" s="327" t="n">
        <v>1416585</v>
      </c>
    </row>
    <row r="67" s="328" customFormat="true" ht="12.75" hidden="false" customHeight="false" outlineLevel="0" collapsed="false">
      <c r="D67" s="329"/>
      <c r="E67" s="329"/>
      <c r="F67" s="329"/>
      <c r="G67" s="329"/>
      <c r="H67" s="329"/>
      <c r="I67" s="329"/>
    </row>
    <row r="69" customFormat="false" ht="12.75" hidden="false" customHeight="false" outlineLevel="0" collapsed="false">
      <c r="A69" s="313" t="s">
        <v>783</v>
      </c>
    </row>
    <row r="70" customFormat="false" ht="25.5" hidden="false" customHeight="false" outlineLevel="0" collapsed="false">
      <c r="C70" s="314" t="s">
        <v>757</v>
      </c>
      <c r="D70" s="315" t="s">
        <v>758</v>
      </c>
      <c r="E70" s="316"/>
      <c r="F70" s="316"/>
      <c r="G70" s="317"/>
      <c r="H70" s="317"/>
      <c r="I70" s="316"/>
    </row>
    <row r="71" customFormat="false" ht="51" hidden="false" customHeight="false" outlineLevel="0" collapsed="false">
      <c r="A71" s="318"/>
      <c r="B71" s="318" t="s">
        <v>759</v>
      </c>
      <c r="C71" s="318" t="s">
        <v>760</v>
      </c>
      <c r="D71" s="319" t="s">
        <v>761</v>
      </c>
      <c r="E71" s="319" t="s">
        <v>6</v>
      </c>
      <c r="F71" s="319" t="s">
        <v>7</v>
      </c>
      <c r="G71" s="319" t="s">
        <v>8</v>
      </c>
      <c r="H71" s="319" t="s">
        <v>762</v>
      </c>
      <c r="I71" s="319" t="s">
        <v>5</v>
      </c>
    </row>
    <row r="72" customFormat="false" ht="14.25" hidden="false" customHeight="false" outlineLevel="0" collapsed="false">
      <c r="A72" s="318"/>
      <c r="B72" s="318" t="s">
        <v>722</v>
      </c>
      <c r="C72" s="318" t="s">
        <v>763</v>
      </c>
      <c r="D72" s="321" t="n">
        <v>81034</v>
      </c>
      <c r="E72" s="330" t="n">
        <v>877468</v>
      </c>
      <c r="F72" s="321" t="n">
        <v>981865</v>
      </c>
      <c r="G72" s="321" t="n">
        <v>54303</v>
      </c>
      <c r="H72" s="330" t="n">
        <v>1994670</v>
      </c>
      <c r="I72" s="321" t="n">
        <v>135337</v>
      </c>
    </row>
    <row r="73" customFormat="false" ht="14.25" hidden="false" customHeight="false" outlineLevel="0" collapsed="false">
      <c r="A73" s="318"/>
      <c r="B73" s="318" t="s">
        <v>724</v>
      </c>
      <c r="C73" s="318" t="s">
        <v>764</v>
      </c>
      <c r="D73" s="321" t="n">
        <v>15560</v>
      </c>
      <c r="E73" s="330" t="n">
        <v>619451</v>
      </c>
      <c r="F73" s="321" t="n">
        <v>1118745</v>
      </c>
      <c r="G73" s="321" t="n">
        <v>43378</v>
      </c>
      <c r="H73" s="330" t="n">
        <v>1797134</v>
      </c>
      <c r="I73" s="321" t="n">
        <v>58938</v>
      </c>
    </row>
    <row r="74" customFormat="false" ht="14.25" hidden="false" customHeight="false" outlineLevel="0" collapsed="false">
      <c r="A74" s="318"/>
      <c r="B74" s="318" t="s">
        <v>726</v>
      </c>
      <c r="C74" s="318" t="s">
        <v>765</v>
      </c>
      <c r="D74" s="321" t="n">
        <v>38533</v>
      </c>
      <c r="E74" s="330" t="n">
        <v>344216</v>
      </c>
      <c r="F74" s="321" t="n">
        <v>2103248</v>
      </c>
      <c r="G74" s="321" t="n">
        <v>26249</v>
      </c>
      <c r="H74" s="330" t="n">
        <v>2512246</v>
      </c>
      <c r="I74" s="321" t="n">
        <v>64782</v>
      </c>
    </row>
    <row r="75" customFormat="false" ht="14.25" hidden="false" customHeight="false" outlineLevel="0" collapsed="false">
      <c r="A75" s="318"/>
      <c r="B75" s="318" t="s">
        <v>728</v>
      </c>
      <c r="C75" s="318" t="s">
        <v>766</v>
      </c>
      <c r="D75" s="321" t="n">
        <v>20284</v>
      </c>
      <c r="E75" s="330" t="n">
        <v>695768</v>
      </c>
      <c r="F75" s="321" t="n">
        <v>646337</v>
      </c>
      <c r="G75" s="321" t="n">
        <v>36404</v>
      </c>
      <c r="H75" s="330" t="n">
        <v>1398793</v>
      </c>
      <c r="I75" s="321" t="n">
        <v>56688</v>
      </c>
    </row>
    <row r="76" customFormat="false" ht="14.25" hidden="false" customHeight="false" outlineLevel="0" collapsed="false">
      <c r="A76" s="318"/>
      <c r="B76" s="318" t="s">
        <v>730</v>
      </c>
      <c r="C76" s="318" t="s">
        <v>767</v>
      </c>
      <c r="D76" s="321" t="n">
        <v>44285</v>
      </c>
      <c r="E76" s="330" t="n">
        <v>379529</v>
      </c>
      <c r="F76" s="321" t="n">
        <v>1358572</v>
      </c>
      <c r="G76" s="321" t="n">
        <v>39509</v>
      </c>
      <c r="H76" s="330" t="n">
        <v>1821895</v>
      </c>
      <c r="I76" s="321" t="n">
        <v>83794</v>
      </c>
    </row>
    <row r="77" customFormat="false" ht="14.25" hidden="false" customHeight="false" outlineLevel="0" collapsed="false">
      <c r="A77" s="318"/>
      <c r="B77" s="318" t="s">
        <v>732</v>
      </c>
      <c r="C77" s="318" t="s">
        <v>768</v>
      </c>
      <c r="D77" s="321" t="n">
        <v>39475</v>
      </c>
      <c r="E77" s="330" t="n">
        <v>445468</v>
      </c>
      <c r="F77" s="321" t="n">
        <v>987655</v>
      </c>
      <c r="G77" s="321" t="n">
        <v>45681</v>
      </c>
      <c r="H77" s="330" t="n">
        <v>1518279</v>
      </c>
      <c r="I77" s="321" t="n">
        <v>85156</v>
      </c>
    </row>
    <row r="78" customFormat="false" ht="14.25" hidden="false" customHeight="false" outlineLevel="0" collapsed="false">
      <c r="A78" s="318"/>
      <c r="B78" s="318" t="s">
        <v>734</v>
      </c>
      <c r="C78" s="318" t="s">
        <v>769</v>
      </c>
      <c r="D78" s="321" t="n">
        <v>67590</v>
      </c>
      <c r="E78" s="330" t="n">
        <v>688919</v>
      </c>
      <c r="F78" s="321" t="n">
        <v>2721581</v>
      </c>
      <c r="G78" s="321" t="n">
        <v>77757</v>
      </c>
      <c r="H78" s="330" t="n">
        <v>3555847</v>
      </c>
      <c r="I78" s="321" t="n">
        <v>145347</v>
      </c>
    </row>
    <row r="79" customFormat="false" ht="14.25" hidden="false" customHeight="false" outlineLevel="0" collapsed="false">
      <c r="A79" s="318"/>
      <c r="B79" s="318" t="s">
        <v>736</v>
      </c>
      <c r="C79" s="318" t="s">
        <v>770</v>
      </c>
      <c r="D79" s="321" t="n">
        <v>13832</v>
      </c>
      <c r="E79" s="330" t="n">
        <v>514063</v>
      </c>
      <c r="F79" s="321" t="n">
        <v>403637</v>
      </c>
      <c r="G79" s="321" t="n">
        <v>9655</v>
      </c>
      <c r="H79" s="330" t="n">
        <v>941187</v>
      </c>
      <c r="I79" s="321" t="n">
        <v>23487</v>
      </c>
    </row>
    <row r="80" customFormat="false" ht="14.25" hidden="false" customHeight="false" outlineLevel="0" collapsed="false">
      <c r="A80" s="318"/>
      <c r="B80" s="318" t="s">
        <v>738</v>
      </c>
      <c r="C80" s="318" t="s">
        <v>771</v>
      </c>
      <c r="D80" s="321" t="n">
        <v>39848</v>
      </c>
      <c r="E80" s="330" t="n">
        <v>498417</v>
      </c>
      <c r="F80" s="321" t="n">
        <v>1217168</v>
      </c>
      <c r="G80" s="321" t="n">
        <v>29143</v>
      </c>
      <c r="H80" s="330" t="n">
        <v>1784576</v>
      </c>
      <c r="I80" s="321" t="n">
        <v>68991</v>
      </c>
    </row>
    <row r="81" customFormat="false" ht="14.25" hidden="false" customHeight="false" outlineLevel="0" collapsed="false">
      <c r="A81" s="318"/>
      <c r="B81" s="318" t="s">
        <v>740</v>
      </c>
      <c r="C81" s="318" t="s">
        <v>772</v>
      </c>
      <c r="D81" s="321" t="n">
        <v>28064</v>
      </c>
      <c r="E81" s="330" t="n">
        <v>527887</v>
      </c>
      <c r="F81" s="321" t="n">
        <v>1442720</v>
      </c>
      <c r="G81" s="321" t="n">
        <v>20031</v>
      </c>
      <c r="H81" s="330" t="n">
        <v>2018702</v>
      </c>
      <c r="I81" s="321" t="n">
        <v>48095</v>
      </c>
    </row>
    <row r="82" customFormat="false" ht="14.25" hidden="false" customHeight="false" outlineLevel="0" collapsed="false">
      <c r="A82" s="318"/>
      <c r="B82" s="318" t="s">
        <v>742</v>
      </c>
      <c r="C82" s="318" t="s">
        <v>773</v>
      </c>
      <c r="D82" s="321" t="n">
        <v>43987</v>
      </c>
      <c r="E82" s="330" t="n">
        <v>397437</v>
      </c>
      <c r="F82" s="321" t="n">
        <v>1343857</v>
      </c>
      <c r="G82" s="321" t="n">
        <v>45753</v>
      </c>
      <c r="H82" s="330" t="n">
        <v>1831034</v>
      </c>
      <c r="I82" s="321" t="n">
        <v>89740</v>
      </c>
    </row>
    <row r="83" customFormat="false" ht="14.25" hidden="false" customHeight="false" outlineLevel="0" collapsed="false">
      <c r="A83" s="318"/>
      <c r="B83" s="318" t="s">
        <v>744</v>
      </c>
      <c r="C83" s="318" t="s">
        <v>774</v>
      </c>
      <c r="D83" s="321" t="n">
        <v>144030</v>
      </c>
      <c r="E83" s="330" t="n">
        <v>234406</v>
      </c>
      <c r="F83" s="321" t="n">
        <v>674825</v>
      </c>
      <c r="G83" s="321" t="n">
        <v>180048</v>
      </c>
      <c r="H83" s="330" t="n">
        <v>1233309</v>
      </c>
      <c r="I83" s="321" t="n">
        <v>324078</v>
      </c>
    </row>
    <row r="84" customFormat="false" ht="14.25" hidden="false" customHeight="false" outlineLevel="0" collapsed="false">
      <c r="A84" s="318"/>
      <c r="B84" s="318" t="s">
        <v>746</v>
      </c>
      <c r="C84" s="318" t="s">
        <v>775</v>
      </c>
      <c r="D84" s="321" t="n">
        <v>17133</v>
      </c>
      <c r="E84" s="330" t="n">
        <v>407883</v>
      </c>
      <c r="F84" s="321" t="n">
        <v>735069</v>
      </c>
      <c r="G84" s="321" t="n">
        <v>10965</v>
      </c>
      <c r="H84" s="330" t="n">
        <v>1171050</v>
      </c>
      <c r="I84" s="321" t="n">
        <v>28098</v>
      </c>
    </row>
    <row r="85" customFormat="false" ht="14.25" hidden="false" customHeight="false" outlineLevel="0" collapsed="false">
      <c r="A85" s="318"/>
      <c r="B85" s="318" t="s">
        <v>748</v>
      </c>
      <c r="C85" s="318" t="s">
        <v>776</v>
      </c>
      <c r="D85" s="321" t="n">
        <v>18813</v>
      </c>
      <c r="E85" s="330" t="n">
        <v>887624</v>
      </c>
      <c r="F85" s="321" t="n">
        <v>1494095</v>
      </c>
      <c r="G85" s="321" t="n">
        <v>16815</v>
      </c>
      <c r="H85" s="330" t="n">
        <v>2417347</v>
      </c>
      <c r="I85" s="321" t="n">
        <v>35628</v>
      </c>
    </row>
    <row r="86" customFormat="false" ht="14.25" hidden="false" customHeight="false" outlineLevel="0" collapsed="false">
      <c r="A86" s="318"/>
      <c r="B86" s="318" t="s">
        <v>750</v>
      </c>
      <c r="C86" s="318" t="s">
        <v>777</v>
      </c>
      <c r="D86" s="321" t="n">
        <v>34944</v>
      </c>
      <c r="E86" s="330" t="n">
        <v>1512295</v>
      </c>
      <c r="F86" s="321" t="n">
        <v>1390872</v>
      </c>
      <c r="G86" s="321" t="n">
        <v>44539</v>
      </c>
      <c r="H86" s="330" t="n">
        <v>2982650</v>
      </c>
      <c r="I86" s="321" t="n">
        <v>79483</v>
      </c>
    </row>
    <row r="87" customFormat="false" ht="14.25" hidden="false" customHeight="false" outlineLevel="0" collapsed="false">
      <c r="A87" s="318"/>
      <c r="B87" s="318" t="s">
        <v>752</v>
      </c>
      <c r="C87" s="318" t="s">
        <v>778</v>
      </c>
      <c r="D87" s="321" t="n">
        <v>24455</v>
      </c>
      <c r="E87" s="330" t="n">
        <v>1338078</v>
      </c>
      <c r="F87" s="321" t="n">
        <v>867102</v>
      </c>
      <c r="G87" s="321" t="n">
        <v>59613</v>
      </c>
      <c r="H87" s="330" t="n">
        <v>2289248</v>
      </c>
      <c r="I87" s="321" t="n">
        <v>84068</v>
      </c>
    </row>
    <row r="88" customFormat="false" ht="15" hidden="false" customHeight="false" outlineLevel="0" collapsed="false">
      <c r="A88" s="324"/>
      <c r="B88" s="324" t="s">
        <v>779</v>
      </c>
      <c r="C88" s="314" t="s">
        <v>780</v>
      </c>
      <c r="D88" s="331" t="n">
        <v>671867</v>
      </c>
      <c r="E88" s="332" t="n">
        <v>10368909</v>
      </c>
      <c r="F88" s="331" t="n">
        <v>19487348</v>
      </c>
      <c r="G88" s="331" t="n">
        <v>739843</v>
      </c>
      <c r="H88" s="332" t="n">
        <v>31267967</v>
      </c>
      <c r="I88" s="331" t="n">
        <v>1411710</v>
      </c>
    </row>
    <row r="89" s="328" customFormat="true" ht="12.75" hidden="false" customHeight="false" outlineLevel="0" collapsed="false">
      <c r="D89" s="329"/>
      <c r="E89" s="329"/>
      <c r="F89" s="329"/>
      <c r="G89" s="329"/>
      <c r="H89" s="329"/>
      <c r="I89" s="329"/>
    </row>
    <row r="90" customFormat="false" ht="12.75" hidden="false" customHeight="false" outlineLevel="0" collapsed="false">
      <c r="A90" s="313" t="s">
        <v>784</v>
      </c>
    </row>
    <row r="91" customFormat="false" ht="25.5" hidden="false" customHeight="false" outlineLevel="0" collapsed="false">
      <c r="C91" s="314" t="s">
        <v>757</v>
      </c>
      <c r="D91" s="315" t="s">
        <v>758</v>
      </c>
      <c r="E91" s="316"/>
      <c r="F91" s="316"/>
      <c r="G91" s="317"/>
      <c r="H91" s="317"/>
      <c r="I91" s="316"/>
    </row>
    <row r="92" customFormat="false" ht="51" hidden="false" customHeight="false" outlineLevel="0" collapsed="false">
      <c r="A92" s="318"/>
      <c r="B92" s="318" t="s">
        <v>759</v>
      </c>
      <c r="C92" s="318" t="s">
        <v>760</v>
      </c>
      <c r="D92" s="319" t="s">
        <v>761</v>
      </c>
      <c r="E92" s="319" t="s">
        <v>6</v>
      </c>
      <c r="F92" s="319" t="s">
        <v>7</v>
      </c>
      <c r="G92" s="319" t="s">
        <v>8</v>
      </c>
      <c r="H92" s="319" t="s">
        <v>762</v>
      </c>
      <c r="I92" s="319" t="s">
        <v>5</v>
      </c>
    </row>
    <row r="93" customFormat="false" ht="12.75" hidden="false" customHeight="false" outlineLevel="0" collapsed="false">
      <c r="A93" s="318"/>
      <c r="B93" s="318" t="s">
        <v>722</v>
      </c>
      <c r="C93" s="318" t="s">
        <v>763</v>
      </c>
      <c r="D93" s="333" t="n">
        <v>87395</v>
      </c>
      <c r="E93" s="334" t="n">
        <v>871111</v>
      </c>
      <c r="F93" s="333" t="n">
        <v>981865</v>
      </c>
      <c r="G93" s="333" t="n">
        <v>54303</v>
      </c>
      <c r="H93" s="334" t="n">
        <v>1994674</v>
      </c>
      <c r="I93" s="333" t="n">
        <v>141698</v>
      </c>
    </row>
    <row r="94" customFormat="false" ht="12.75" hidden="false" customHeight="false" outlineLevel="0" collapsed="false">
      <c r="A94" s="318"/>
      <c r="B94" s="318" t="s">
        <v>724</v>
      </c>
      <c r="C94" s="318" t="s">
        <v>764</v>
      </c>
      <c r="D94" s="333" t="n">
        <v>15560</v>
      </c>
      <c r="E94" s="334" t="n">
        <v>619451</v>
      </c>
      <c r="F94" s="333" t="n">
        <v>1118745</v>
      </c>
      <c r="G94" s="333" t="n">
        <v>43378</v>
      </c>
      <c r="H94" s="334" t="n">
        <v>1797134</v>
      </c>
      <c r="I94" s="333" t="n">
        <v>58938</v>
      </c>
    </row>
    <row r="95" customFormat="false" ht="12.75" hidden="false" customHeight="false" outlineLevel="0" collapsed="false">
      <c r="A95" s="318"/>
      <c r="B95" s="318" t="s">
        <v>726</v>
      </c>
      <c r="C95" s="318" t="s">
        <v>765</v>
      </c>
      <c r="D95" s="333" t="n">
        <v>38533</v>
      </c>
      <c r="E95" s="334" t="n">
        <v>296141</v>
      </c>
      <c r="F95" s="333" t="n">
        <v>2151323</v>
      </c>
      <c r="G95" s="333" t="n">
        <v>26249</v>
      </c>
      <c r="H95" s="334" t="n">
        <v>2512246</v>
      </c>
      <c r="I95" s="333" t="n">
        <v>64782</v>
      </c>
    </row>
    <row r="96" customFormat="false" ht="12.75" hidden="false" customHeight="false" outlineLevel="0" collapsed="false">
      <c r="A96" s="318"/>
      <c r="B96" s="318" t="s">
        <v>728</v>
      </c>
      <c r="C96" s="318" t="s">
        <v>766</v>
      </c>
      <c r="D96" s="333" t="n">
        <v>20280</v>
      </c>
      <c r="E96" s="334" t="n">
        <v>695768</v>
      </c>
      <c r="F96" s="333" t="n">
        <v>646337</v>
      </c>
      <c r="G96" s="333" t="n">
        <v>36404</v>
      </c>
      <c r="H96" s="334" t="n">
        <v>1398789</v>
      </c>
      <c r="I96" s="333" t="n">
        <v>56684</v>
      </c>
    </row>
    <row r="97" customFormat="false" ht="12.75" hidden="false" customHeight="false" outlineLevel="0" collapsed="false">
      <c r="A97" s="318"/>
      <c r="B97" s="318" t="s">
        <v>730</v>
      </c>
      <c r="C97" s="318" t="s">
        <v>767</v>
      </c>
      <c r="D97" s="333" t="n">
        <v>44285</v>
      </c>
      <c r="E97" s="334" t="n">
        <v>379529</v>
      </c>
      <c r="F97" s="333" t="n">
        <v>1358572</v>
      </c>
      <c r="G97" s="333" t="n">
        <v>39509</v>
      </c>
      <c r="H97" s="334" t="n">
        <v>1821895</v>
      </c>
      <c r="I97" s="333" t="n">
        <v>83794</v>
      </c>
    </row>
    <row r="98" customFormat="false" ht="12.75" hidden="false" customHeight="false" outlineLevel="0" collapsed="false">
      <c r="A98" s="318"/>
      <c r="B98" s="318" t="s">
        <v>732</v>
      </c>
      <c r="C98" s="318" t="s">
        <v>768</v>
      </c>
      <c r="D98" s="333" t="n">
        <v>39475</v>
      </c>
      <c r="E98" s="334" t="n">
        <v>445468</v>
      </c>
      <c r="F98" s="333" t="n">
        <v>987655</v>
      </c>
      <c r="G98" s="333" t="n">
        <v>45681</v>
      </c>
      <c r="H98" s="334" t="n">
        <v>1518279</v>
      </c>
      <c r="I98" s="333" t="n">
        <v>85156</v>
      </c>
    </row>
    <row r="99" customFormat="false" ht="12.75" hidden="false" customHeight="false" outlineLevel="0" collapsed="false">
      <c r="A99" s="318"/>
      <c r="B99" s="318" t="s">
        <v>734</v>
      </c>
      <c r="C99" s="318" t="s">
        <v>769</v>
      </c>
      <c r="D99" s="333" t="n">
        <v>67590</v>
      </c>
      <c r="E99" s="334" t="n">
        <v>688919</v>
      </c>
      <c r="F99" s="333" t="n">
        <v>2721581</v>
      </c>
      <c r="G99" s="333" t="n">
        <v>77757</v>
      </c>
      <c r="H99" s="334" t="n">
        <v>3555847</v>
      </c>
      <c r="I99" s="333" t="n">
        <v>145347</v>
      </c>
    </row>
    <row r="100" customFormat="false" ht="12.75" hidden="false" customHeight="false" outlineLevel="0" collapsed="false">
      <c r="A100" s="318"/>
      <c r="B100" s="318" t="s">
        <v>736</v>
      </c>
      <c r="C100" s="318" t="s">
        <v>770</v>
      </c>
      <c r="D100" s="333" t="n">
        <v>13832</v>
      </c>
      <c r="E100" s="334" t="n">
        <v>514063</v>
      </c>
      <c r="F100" s="333" t="n">
        <v>403637</v>
      </c>
      <c r="G100" s="333" t="n">
        <v>9655</v>
      </c>
      <c r="H100" s="334" t="n">
        <v>941187</v>
      </c>
      <c r="I100" s="333" t="n">
        <v>23487</v>
      </c>
    </row>
    <row r="101" customFormat="false" ht="12.75" hidden="false" customHeight="false" outlineLevel="0" collapsed="false">
      <c r="A101" s="318"/>
      <c r="B101" s="318" t="s">
        <v>738</v>
      </c>
      <c r="C101" s="318" t="s">
        <v>771</v>
      </c>
      <c r="D101" s="333" t="n">
        <v>39848</v>
      </c>
      <c r="E101" s="334" t="n">
        <v>498417</v>
      </c>
      <c r="F101" s="333" t="n">
        <v>1217168</v>
      </c>
      <c r="G101" s="333" t="n">
        <v>29143</v>
      </c>
      <c r="H101" s="334" t="n">
        <v>1784576</v>
      </c>
      <c r="I101" s="333" t="n">
        <v>68991</v>
      </c>
    </row>
    <row r="102" customFormat="false" ht="12.75" hidden="false" customHeight="false" outlineLevel="0" collapsed="false">
      <c r="A102" s="318"/>
      <c r="B102" s="318" t="s">
        <v>740</v>
      </c>
      <c r="C102" s="318" t="s">
        <v>772</v>
      </c>
      <c r="D102" s="333" t="n">
        <v>28064</v>
      </c>
      <c r="E102" s="334" t="n">
        <v>527887</v>
      </c>
      <c r="F102" s="333" t="n">
        <v>1442720</v>
      </c>
      <c r="G102" s="333" t="n">
        <v>20031</v>
      </c>
      <c r="H102" s="334" t="n">
        <v>2018702</v>
      </c>
      <c r="I102" s="333" t="n">
        <v>48095</v>
      </c>
    </row>
    <row r="103" customFormat="false" ht="12.75" hidden="false" customHeight="false" outlineLevel="0" collapsed="false">
      <c r="A103" s="318"/>
      <c r="B103" s="318" t="s">
        <v>742</v>
      </c>
      <c r="C103" s="318" t="s">
        <v>773</v>
      </c>
      <c r="D103" s="333" t="n">
        <v>43987</v>
      </c>
      <c r="E103" s="334" t="n">
        <v>397437</v>
      </c>
      <c r="F103" s="333" t="n">
        <v>1343857</v>
      </c>
      <c r="G103" s="333" t="n">
        <v>45753</v>
      </c>
      <c r="H103" s="334" t="n">
        <v>1831034</v>
      </c>
      <c r="I103" s="333" t="n">
        <v>89740</v>
      </c>
    </row>
    <row r="104" customFormat="false" ht="12.75" hidden="false" customHeight="false" outlineLevel="0" collapsed="false">
      <c r="A104" s="318"/>
      <c r="B104" s="318" t="s">
        <v>744</v>
      </c>
      <c r="C104" s="318" t="s">
        <v>774</v>
      </c>
      <c r="D104" s="333" t="n">
        <v>144034</v>
      </c>
      <c r="E104" s="334" t="n">
        <v>234406</v>
      </c>
      <c r="F104" s="333" t="n">
        <v>674821</v>
      </c>
      <c r="G104" s="333" t="n">
        <v>180048</v>
      </c>
      <c r="H104" s="334" t="n">
        <v>1233309</v>
      </c>
      <c r="I104" s="333" t="n">
        <v>324082</v>
      </c>
    </row>
    <row r="105" customFormat="false" ht="12.75" hidden="false" customHeight="false" outlineLevel="0" collapsed="false">
      <c r="A105" s="318"/>
      <c r="B105" s="318" t="s">
        <v>746</v>
      </c>
      <c r="C105" s="318" t="s">
        <v>775</v>
      </c>
      <c r="D105" s="333" t="n">
        <v>17133</v>
      </c>
      <c r="E105" s="334" t="n">
        <v>407883</v>
      </c>
      <c r="F105" s="333" t="n">
        <v>735069</v>
      </c>
      <c r="G105" s="333" t="n">
        <v>10965</v>
      </c>
      <c r="H105" s="334" t="n">
        <v>1171050</v>
      </c>
      <c r="I105" s="333" t="n">
        <v>28098</v>
      </c>
    </row>
    <row r="106" customFormat="false" ht="12.75" hidden="false" customHeight="false" outlineLevel="0" collapsed="false">
      <c r="A106" s="318"/>
      <c r="B106" s="318" t="s">
        <v>748</v>
      </c>
      <c r="C106" s="318" t="s">
        <v>776</v>
      </c>
      <c r="D106" s="333" t="n">
        <v>18813</v>
      </c>
      <c r="E106" s="334" t="n">
        <v>887624</v>
      </c>
      <c r="F106" s="333" t="n">
        <v>1494095</v>
      </c>
      <c r="G106" s="333" t="n">
        <v>16815</v>
      </c>
      <c r="H106" s="334" t="n">
        <v>2417347</v>
      </c>
      <c r="I106" s="333" t="n">
        <v>35628</v>
      </c>
    </row>
    <row r="107" customFormat="false" ht="12.75" hidden="false" customHeight="false" outlineLevel="0" collapsed="false">
      <c r="A107" s="318"/>
      <c r="B107" s="318" t="s">
        <v>750</v>
      </c>
      <c r="C107" s="318" t="s">
        <v>777</v>
      </c>
      <c r="D107" s="333" t="n">
        <v>34944</v>
      </c>
      <c r="E107" s="334" t="n">
        <v>1498986</v>
      </c>
      <c r="F107" s="333" t="n">
        <v>1404181</v>
      </c>
      <c r="G107" s="333" t="n">
        <v>44539</v>
      </c>
      <c r="H107" s="334" t="n">
        <v>2982650</v>
      </c>
      <c r="I107" s="333" t="n">
        <v>79483</v>
      </c>
    </row>
    <row r="108" customFormat="false" ht="12.75" hidden="false" customHeight="false" outlineLevel="0" collapsed="false">
      <c r="A108" s="318"/>
      <c r="B108" s="318" t="s">
        <v>752</v>
      </c>
      <c r="C108" s="318" t="s">
        <v>778</v>
      </c>
      <c r="D108" s="333" t="n">
        <v>24455</v>
      </c>
      <c r="E108" s="334" t="n">
        <v>1338079</v>
      </c>
      <c r="F108" s="333" t="n">
        <v>867102</v>
      </c>
      <c r="G108" s="333" t="n">
        <v>59612</v>
      </c>
      <c r="H108" s="334" t="n">
        <v>2289248</v>
      </c>
      <c r="I108" s="333" t="n">
        <v>84067</v>
      </c>
    </row>
    <row r="109" customFormat="false" ht="12.75" hidden="false" customHeight="false" outlineLevel="0" collapsed="false">
      <c r="A109" s="324"/>
      <c r="B109" s="324" t="s">
        <v>779</v>
      </c>
      <c r="C109" s="314" t="s">
        <v>780</v>
      </c>
      <c r="D109" s="335" t="n">
        <v>678228</v>
      </c>
      <c r="E109" s="334" t="n">
        <v>10301169</v>
      </c>
      <c r="F109" s="335" t="n">
        <v>19548728</v>
      </c>
      <c r="G109" s="335" t="n">
        <v>739842</v>
      </c>
      <c r="H109" s="334" t="n">
        <v>31267967</v>
      </c>
      <c r="I109" s="335" t="n">
        <v>1418070</v>
      </c>
    </row>
    <row r="111" customFormat="false" ht="12.75" hidden="false" customHeight="false" outlineLevel="0" collapsed="false">
      <c r="A111" s="313" t="s">
        <v>785</v>
      </c>
    </row>
    <row r="112" customFormat="false" ht="25.5" hidden="false" customHeight="false" outlineLevel="0" collapsed="false">
      <c r="C112" s="314" t="s">
        <v>757</v>
      </c>
      <c r="D112" s="315" t="s">
        <v>758</v>
      </c>
      <c r="E112" s="316"/>
      <c r="F112" s="316"/>
      <c r="G112" s="317"/>
      <c r="H112" s="317"/>
      <c r="I112" s="316"/>
    </row>
    <row r="113" customFormat="false" ht="51" hidden="false" customHeight="false" outlineLevel="0" collapsed="false">
      <c r="A113" s="318" t="s">
        <v>786</v>
      </c>
      <c r="B113" s="318" t="s">
        <v>759</v>
      </c>
      <c r="C113" s="318" t="s">
        <v>760</v>
      </c>
      <c r="D113" s="319" t="s">
        <v>761</v>
      </c>
      <c r="E113" s="319" t="s">
        <v>6</v>
      </c>
      <c r="F113" s="319" t="s">
        <v>7</v>
      </c>
      <c r="G113" s="319" t="s">
        <v>8</v>
      </c>
      <c r="H113" s="319" t="s">
        <v>762</v>
      </c>
      <c r="I113" s="319" t="s">
        <v>5</v>
      </c>
    </row>
    <row r="114" customFormat="false" ht="12.75" hidden="false" customHeight="false" outlineLevel="0" collapsed="false">
      <c r="A114" s="318" t="s">
        <v>787</v>
      </c>
      <c r="B114" s="318" t="s">
        <v>722</v>
      </c>
      <c r="C114" s="318" t="s">
        <v>763</v>
      </c>
      <c r="D114" s="321" t="n">
        <v>87395</v>
      </c>
      <c r="E114" s="321" t="n">
        <v>871111</v>
      </c>
      <c r="F114" s="321" t="n">
        <v>981865</v>
      </c>
      <c r="G114" s="321" t="n">
        <v>54303</v>
      </c>
      <c r="H114" s="321" t="n">
        <v>1994674</v>
      </c>
      <c r="I114" s="321" t="n">
        <v>141698</v>
      </c>
    </row>
    <row r="115" customFormat="false" ht="12.75" hidden="false" customHeight="false" outlineLevel="0" collapsed="false">
      <c r="A115" s="318" t="s">
        <v>788</v>
      </c>
      <c r="B115" s="318" t="s">
        <v>724</v>
      </c>
      <c r="C115" s="318" t="s">
        <v>764</v>
      </c>
      <c r="D115" s="321" t="n">
        <v>15560</v>
      </c>
      <c r="E115" s="321" t="n">
        <v>619451</v>
      </c>
      <c r="F115" s="321" t="n">
        <v>1118745</v>
      </c>
      <c r="G115" s="321" t="n">
        <v>43378</v>
      </c>
      <c r="H115" s="321" t="n">
        <v>1797134</v>
      </c>
      <c r="I115" s="321" t="n">
        <v>58938</v>
      </c>
    </row>
    <row r="116" customFormat="false" ht="12.75" hidden="false" customHeight="false" outlineLevel="0" collapsed="false">
      <c r="A116" s="318" t="s">
        <v>789</v>
      </c>
      <c r="B116" s="318" t="s">
        <v>726</v>
      </c>
      <c r="C116" s="318" t="s">
        <v>765</v>
      </c>
      <c r="D116" s="321" t="n">
        <v>38533</v>
      </c>
      <c r="E116" s="321" t="n">
        <v>296141</v>
      </c>
      <c r="F116" s="321" t="n">
        <v>2151323</v>
      </c>
      <c r="G116" s="321" t="n">
        <v>26249</v>
      </c>
      <c r="H116" s="321" t="n">
        <v>2512246</v>
      </c>
      <c r="I116" s="321" t="n">
        <v>64782</v>
      </c>
    </row>
    <row r="117" customFormat="false" ht="12.75" hidden="false" customHeight="false" outlineLevel="0" collapsed="false">
      <c r="A117" s="318" t="s">
        <v>790</v>
      </c>
      <c r="B117" s="318" t="s">
        <v>728</v>
      </c>
      <c r="C117" s="318" t="s">
        <v>766</v>
      </c>
      <c r="D117" s="321" t="n">
        <v>20280</v>
      </c>
      <c r="E117" s="321" t="n">
        <v>695768</v>
      </c>
      <c r="F117" s="321" t="n">
        <v>668335</v>
      </c>
      <c r="G117" s="321" t="n">
        <v>14406</v>
      </c>
      <c r="H117" s="321" t="n">
        <v>1398789</v>
      </c>
      <c r="I117" s="321" t="n">
        <v>34686</v>
      </c>
    </row>
    <row r="118" customFormat="false" ht="12.75" hidden="false" customHeight="false" outlineLevel="0" collapsed="false">
      <c r="A118" s="318" t="s">
        <v>791</v>
      </c>
      <c r="B118" s="318" t="s">
        <v>730</v>
      </c>
      <c r="C118" s="318" t="s">
        <v>767</v>
      </c>
      <c r="D118" s="321" t="n">
        <v>44285</v>
      </c>
      <c r="E118" s="321" t="n">
        <v>379529</v>
      </c>
      <c r="F118" s="321" t="n">
        <v>1358591</v>
      </c>
      <c r="G118" s="321" t="n">
        <v>39490</v>
      </c>
      <c r="H118" s="321" t="n">
        <v>1821895</v>
      </c>
      <c r="I118" s="321" t="n">
        <v>83775</v>
      </c>
    </row>
    <row r="119" customFormat="false" ht="12.75" hidden="false" customHeight="false" outlineLevel="0" collapsed="false">
      <c r="A119" s="318" t="s">
        <v>792</v>
      </c>
      <c r="B119" s="318" t="s">
        <v>732</v>
      </c>
      <c r="C119" s="318" t="s">
        <v>768</v>
      </c>
      <c r="D119" s="321" t="n">
        <v>39475</v>
      </c>
      <c r="E119" s="321" t="n">
        <v>445468</v>
      </c>
      <c r="F119" s="321" t="n">
        <v>987655</v>
      </c>
      <c r="G119" s="321" t="n">
        <v>45681</v>
      </c>
      <c r="H119" s="321" t="n">
        <v>1518279</v>
      </c>
      <c r="I119" s="321" t="n">
        <v>85156</v>
      </c>
    </row>
    <row r="120" customFormat="false" ht="12.75" hidden="false" customHeight="false" outlineLevel="0" collapsed="false">
      <c r="A120" s="318" t="s">
        <v>791</v>
      </c>
      <c r="B120" s="318" t="s">
        <v>734</v>
      </c>
      <c r="C120" s="318" t="s">
        <v>769</v>
      </c>
      <c r="D120" s="321" t="n">
        <v>67590</v>
      </c>
      <c r="E120" s="321" t="n">
        <v>688919</v>
      </c>
      <c r="F120" s="321" t="n">
        <v>2721581</v>
      </c>
      <c r="G120" s="321" t="n">
        <v>77757</v>
      </c>
      <c r="H120" s="321" t="n">
        <v>3555847</v>
      </c>
      <c r="I120" s="321" t="n">
        <v>145347</v>
      </c>
    </row>
    <row r="121" customFormat="false" ht="12.75" hidden="false" customHeight="false" outlineLevel="0" collapsed="false">
      <c r="A121" s="318" t="s">
        <v>787</v>
      </c>
      <c r="B121" s="318" t="s">
        <v>736</v>
      </c>
      <c r="C121" s="318" t="s">
        <v>770</v>
      </c>
      <c r="D121" s="321" t="n">
        <v>13832</v>
      </c>
      <c r="E121" s="321" t="n">
        <v>514063</v>
      </c>
      <c r="F121" s="321" t="n">
        <v>403637</v>
      </c>
      <c r="G121" s="321" t="n">
        <v>9655</v>
      </c>
      <c r="H121" s="321" t="n">
        <v>941187</v>
      </c>
      <c r="I121" s="321" t="n">
        <v>23487</v>
      </c>
    </row>
    <row r="122" customFormat="false" ht="12.75" hidden="false" customHeight="false" outlineLevel="0" collapsed="false">
      <c r="A122" s="318" t="s">
        <v>789</v>
      </c>
      <c r="B122" s="318" t="s">
        <v>738</v>
      </c>
      <c r="C122" s="318" t="s">
        <v>771</v>
      </c>
      <c r="D122" s="321" t="n">
        <v>39848</v>
      </c>
      <c r="E122" s="321" t="n">
        <v>498417</v>
      </c>
      <c r="F122" s="321" t="n">
        <v>1217168</v>
      </c>
      <c r="G122" s="321" t="n">
        <v>29143</v>
      </c>
      <c r="H122" s="321" t="n">
        <v>1784576</v>
      </c>
      <c r="I122" s="321" t="n">
        <v>68991</v>
      </c>
    </row>
    <row r="123" customFormat="false" ht="12.75" hidden="false" customHeight="false" outlineLevel="0" collapsed="false">
      <c r="A123" s="318" t="s">
        <v>789</v>
      </c>
      <c r="B123" s="318" t="s">
        <v>740</v>
      </c>
      <c r="C123" s="318" t="s">
        <v>772</v>
      </c>
      <c r="D123" s="321" t="n">
        <v>28064</v>
      </c>
      <c r="E123" s="321" t="n">
        <v>527887</v>
      </c>
      <c r="F123" s="321" t="n">
        <v>1442720</v>
      </c>
      <c r="G123" s="321" t="n">
        <v>20031</v>
      </c>
      <c r="H123" s="321" t="n">
        <v>2018702</v>
      </c>
      <c r="I123" s="321" t="n">
        <v>48095</v>
      </c>
    </row>
    <row r="124" customFormat="false" ht="12.75" hidden="false" customHeight="false" outlineLevel="0" collapsed="false">
      <c r="A124" s="318" t="s">
        <v>788</v>
      </c>
      <c r="B124" s="318" t="s">
        <v>742</v>
      </c>
      <c r="C124" s="318" t="s">
        <v>773</v>
      </c>
      <c r="D124" s="321" t="n">
        <v>47909</v>
      </c>
      <c r="E124" s="321" t="n">
        <v>393515</v>
      </c>
      <c r="F124" s="321" t="n">
        <v>1343857</v>
      </c>
      <c r="G124" s="321" t="n">
        <v>45753</v>
      </c>
      <c r="H124" s="321" t="n">
        <v>1831034</v>
      </c>
      <c r="I124" s="321" t="n">
        <v>93662</v>
      </c>
    </row>
    <row r="125" customFormat="false" ht="12.75" hidden="false" customHeight="false" outlineLevel="0" collapsed="false">
      <c r="A125" s="318" t="s">
        <v>792</v>
      </c>
      <c r="B125" s="318" t="s">
        <v>744</v>
      </c>
      <c r="C125" s="318" t="s">
        <v>774</v>
      </c>
      <c r="D125" s="321" t="n">
        <v>144034</v>
      </c>
      <c r="E125" s="321" t="n">
        <v>234406</v>
      </c>
      <c r="F125" s="321" t="n">
        <v>674821</v>
      </c>
      <c r="G125" s="321" t="n">
        <v>180048</v>
      </c>
      <c r="H125" s="321" t="n">
        <v>1233309</v>
      </c>
      <c r="I125" s="321" t="n">
        <v>324082</v>
      </c>
    </row>
    <row r="126" customFormat="false" ht="12.75" hidden="false" customHeight="false" outlineLevel="0" collapsed="false">
      <c r="A126" s="318" t="s">
        <v>789</v>
      </c>
      <c r="B126" s="318" t="s">
        <v>746</v>
      </c>
      <c r="C126" s="318" t="s">
        <v>775</v>
      </c>
      <c r="D126" s="321" t="n">
        <v>17133</v>
      </c>
      <c r="E126" s="321" t="n">
        <v>395287</v>
      </c>
      <c r="F126" s="321" t="n">
        <v>747665</v>
      </c>
      <c r="G126" s="321" t="n">
        <v>10965</v>
      </c>
      <c r="H126" s="321" t="n">
        <v>1171050</v>
      </c>
      <c r="I126" s="321" t="n">
        <v>28098</v>
      </c>
    </row>
    <row r="127" customFormat="false" ht="12.75" hidden="false" customHeight="false" outlineLevel="0" collapsed="false">
      <c r="A127" s="318" t="s">
        <v>788</v>
      </c>
      <c r="B127" s="318" t="s">
        <v>748</v>
      </c>
      <c r="C127" s="318" t="s">
        <v>776</v>
      </c>
      <c r="D127" s="321" t="n">
        <v>18813</v>
      </c>
      <c r="E127" s="321" t="n">
        <v>887624</v>
      </c>
      <c r="F127" s="321" t="n">
        <v>1494095</v>
      </c>
      <c r="G127" s="321" t="n">
        <v>16815</v>
      </c>
      <c r="H127" s="321" t="n">
        <v>2417347</v>
      </c>
      <c r="I127" s="321" t="n">
        <v>35628</v>
      </c>
    </row>
    <row r="128" customFormat="false" ht="12.75" hidden="false" customHeight="false" outlineLevel="0" collapsed="false">
      <c r="A128" s="318" t="s">
        <v>790</v>
      </c>
      <c r="B128" s="318" t="s">
        <v>750</v>
      </c>
      <c r="C128" s="318" t="s">
        <v>777</v>
      </c>
      <c r="D128" s="321" t="n">
        <v>34944</v>
      </c>
      <c r="E128" s="321" t="n">
        <v>1491648</v>
      </c>
      <c r="F128" s="321" t="n">
        <v>1411519</v>
      </c>
      <c r="G128" s="321" t="n">
        <v>44539</v>
      </c>
      <c r="H128" s="321" t="n">
        <v>2982650</v>
      </c>
      <c r="I128" s="321" t="n">
        <v>79483</v>
      </c>
    </row>
    <row r="129" customFormat="false" ht="12.75" hidden="false" customHeight="false" outlineLevel="0" collapsed="false">
      <c r="A129" s="318" t="s">
        <v>790</v>
      </c>
      <c r="B129" s="318" t="s">
        <v>752</v>
      </c>
      <c r="C129" s="318" t="s">
        <v>778</v>
      </c>
      <c r="D129" s="321" t="n">
        <v>24455</v>
      </c>
      <c r="E129" s="321" t="n">
        <v>1338079</v>
      </c>
      <c r="F129" s="321" t="n">
        <v>867102</v>
      </c>
      <c r="G129" s="321" t="n">
        <v>59612</v>
      </c>
      <c r="H129" s="321" t="n">
        <v>2289248</v>
      </c>
      <c r="I129" s="321" t="n">
        <v>84067</v>
      </c>
    </row>
    <row r="130" customFormat="false" ht="12.75" hidden="false" customHeight="false" outlineLevel="0" collapsed="false">
      <c r="A130" s="324" t="n">
        <v>0</v>
      </c>
      <c r="B130" s="324" t="s">
        <v>779</v>
      </c>
      <c r="C130" s="314" t="s">
        <v>780</v>
      </c>
      <c r="D130" s="336" t="n">
        <v>682150</v>
      </c>
      <c r="E130" s="336" t="n">
        <v>10277313</v>
      </c>
      <c r="F130" s="336" t="n">
        <v>19590679</v>
      </c>
      <c r="G130" s="336" t="n">
        <v>717825</v>
      </c>
      <c r="H130" s="336" t="n">
        <v>31267967</v>
      </c>
      <c r="I130" s="336" t="n">
        <v>1399975</v>
      </c>
    </row>
    <row r="132" customFormat="false" ht="12.75" hidden="false" customHeight="false" outlineLevel="0" collapsed="false">
      <c r="A132" s="313" t="s">
        <v>793</v>
      </c>
    </row>
    <row r="133" customFormat="false" ht="25.5" hidden="false" customHeight="false" outlineLevel="0" collapsed="false">
      <c r="C133" s="314" t="s">
        <v>757</v>
      </c>
      <c r="D133" s="315" t="s">
        <v>758</v>
      </c>
      <c r="E133" s="316"/>
      <c r="F133" s="316"/>
      <c r="G133" s="317"/>
      <c r="I133" s="316"/>
    </row>
    <row r="134" customFormat="false" ht="51" hidden="false" customHeight="false" outlineLevel="0" collapsed="false">
      <c r="A134" s="318" t="s">
        <v>786</v>
      </c>
      <c r="B134" s="318" t="s">
        <v>759</v>
      </c>
      <c r="C134" s="318" t="s">
        <v>760</v>
      </c>
      <c r="D134" s="319" t="s">
        <v>761</v>
      </c>
      <c r="E134" s="319" t="s">
        <v>6</v>
      </c>
      <c r="F134" s="319" t="s">
        <v>7</v>
      </c>
      <c r="G134" s="319" t="s">
        <v>8</v>
      </c>
      <c r="H134" s="319" t="s">
        <v>762</v>
      </c>
      <c r="I134" s="319" t="s">
        <v>5</v>
      </c>
    </row>
    <row r="135" customFormat="false" ht="12.75" hidden="false" customHeight="false" outlineLevel="0" collapsed="false">
      <c r="A135" s="318" t="s">
        <v>787</v>
      </c>
      <c r="B135" s="318" t="s">
        <v>722</v>
      </c>
      <c r="C135" s="318" t="s">
        <v>763</v>
      </c>
      <c r="D135" s="337" t="n">
        <v>87395</v>
      </c>
      <c r="E135" s="337" t="n">
        <v>871111</v>
      </c>
      <c r="F135" s="337" t="n">
        <v>981865</v>
      </c>
      <c r="G135" s="337" t="n">
        <v>54303</v>
      </c>
      <c r="H135" s="337" t="n">
        <v>1994674</v>
      </c>
      <c r="I135" s="337" t="n">
        <v>141698</v>
      </c>
    </row>
    <row r="136" customFormat="false" ht="12.75" hidden="false" customHeight="false" outlineLevel="0" collapsed="false">
      <c r="A136" s="318" t="s">
        <v>788</v>
      </c>
      <c r="B136" s="318" t="s">
        <v>724</v>
      </c>
      <c r="C136" s="318" t="s">
        <v>764</v>
      </c>
      <c r="D136" s="337" t="n">
        <v>15560</v>
      </c>
      <c r="E136" s="337" t="n">
        <v>619451</v>
      </c>
      <c r="F136" s="337" t="n">
        <v>1118745</v>
      </c>
      <c r="G136" s="337" t="n">
        <v>43378</v>
      </c>
      <c r="H136" s="337" t="n">
        <v>1797134</v>
      </c>
      <c r="I136" s="337" t="n">
        <v>58938</v>
      </c>
    </row>
    <row r="137" customFormat="false" ht="12.75" hidden="false" customHeight="false" outlineLevel="0" collapsed="false">
      <c r="A137" s="318" t="s">
        <v>789</v>
      </c>
      <c r="B137" s="318" t="s">
        <v>726</v>
      </c>
      <c r="C137" s="318" t="s">
        <v>765</v>
      </c>
      <c r="D137" s="337" t="n">
        <v>38533</v>
      </c>
      <c r="E137" s="337" t="n">
        <v>280884</v>
      </c>
      <c r="F137" s="337" t="n">
        <v>2166580</v>
      </c>
      <c r="G137" s="337" t="n">
        <v>26249</v>
      </c>
      <c r="H137" s="337" t="n">
        <v>2512246</v>
      </c>
      <c r="I137" s="337" t="n">
        <v>64782</v>
      </c>
    </row>
    <row r="138" customFormat="false" ht="12.75" hidden="false" customHeight="false" outlineLevel="0" collapsed="false">
      <c r="A138" s="318" t="s">
        <v>790</v>
      </c>
      <c r="B138" s="318" t="s">
        <v>728</v>
      </c>
      <c r="C138" s="318" t="s">
        <v>766</v>
      </c>
      <c r="D138" s="337" t="n">
        <v>20280</v>
      </c>
      <c r="E138" s="337" t="n">
        <v>695768</v>
      </c>
      <c r="F138" s="337" t="n">
        <v>668335</v>
      </c>
      <c r="G138" s="337" t="n">
        <v>14406</v>
      </c>
      <c r="H138" s="337" t="n">
        <v>1398789</v>
      </c>
      <c r="I138" s="337" t="n">
        <v>34686</v>
      </c>
    </row>
    <row r="139" customFormat="false" ht="12.75" hidden="false" customHeight="false" outlineLevel="0" collapsed="false">
      <c r="A139" s="318" t="s">
        <v>791</v>
      </c>
      <c r="B139" s="318" t="s">
        <v>730</v>
      </c>
      <c r="C139" s="318" t="s">
        <v>767</v>
      </c>
      <c r="D139" s="337" t="n">
        <v>44285</v>
      </c>
      <c r="E139" s="337" t="n">
        <v>379529</v>
      </c>
      <c r="F139" s="337" t="n">
        <v>1358591</v>
      </c>
      <c r="G139" s="337" t="n">
        <v>39490</v>
      </c>
      <c r="H139" s="337" t="n">
        <v>1821895</v>
      </c>
      <c r="I139" s="337" t="n">
        <v>83775</v>
      </c>
    </row>
    <row r="140" customFormat="false" ht="12.75" hidden="false" customHeight="false" outlineLevel="0" collapsed="false">
      <c r="A140" s="318" t="s">
        <v>792</v>
      </c>
      <c r="B140" s="318" t="s">
        <v>732</v>
      </c>
      <c r="C140" s="318" t="s">
        <v>768</v>
      </c>
      <c r="D140" s="337" t="n">
        <v>39475</v>
      </c>
      <c r="E140" s="337" t="n">
        <v>445468</v>
      </c>
      <c r="F140" s="337" t="n">
        <v>987655</v>
      </c>
      <c r="G140" s="337" t="n">
        <v>45681</v>
      </c>
      <c r="H140" s="337" t="n">
        <v>1518279</v>
      </c>
      <c r="I140" s="337" t="n">
        <v>85156</v>
      </c>
    </row>
    <row r="141" customFormat="false" ht="12.75" hidden="false" customHeight="false" outlineLevel="0" collapsed="false">
      <c r="A141" s="318" t="s">
        <v>791</v>
      </c>
      <c r="B141" s="318" t="s">
        <v>734</v>
      </c>
      <c r="C141" s="318" t="s">
        <v>769</v>
      </c>
      <c r="D141" s="337" t="n">
        <v>67590</v>
      </c>
      <c r="E141" s="337" t="n">
        <v>674468</v>
      </c>
      <c r="F141" s="337" t="n">
        <v>2736032</v>
      </c>
      <c r="G141" s="337" t="n">
        <v>77757</v>
      </c>
      <c r="H141" s="337" t="n">
        <v>3555847</v>
      </c>
      <c r="I141" s="337" t="n">
        <v>145347</v>
      </c>
    </row>
    <row r="142" customFormat="false" ht="12.75" hidden="false" customHeight="false" outlineLevel="0" collapsed="false">
      <c r="A142" s="318" t="s">
        <v>787</v>
      </c>
      <c r="B142" s="318" t="s">
        <v>736</v>
      </c>
      <c r="C142" s="318" t="s">
        <v>770</v>
      </c>
      <c r="D142" s="337" t="n">
        <v>13832</v>
      </c>
      <c r="E142" s="337" t="n">
        <v>514063</v>
      </c>
      <c r="F142" s="337" t="n">
        <v>403637</v>
      </c>
      <c r="G142" s="337" t="n">
        <v>9655</v>
      </c>
      <c r="H142" s="337" t="n">
        <v>941187</v>
      </c>
      <c r="I142" s="337" t="n">
        <v>23487</v>
      </c>
    </row>
    <row r="143" customFormat="false" ht="12.75" hidden="false" customHeight="false" outlineLevel="0" collapsed="false">
      <c r="A143" s="318" t="s">
        <v>789</v>
      </c>
      <c r="B143" s="318" t="s">
        <v>738</v>
      </c>
      <c r="C143" s="318" t="s">
        <v>771</v>
      </c>
      <c r="D143" s="337" t="n">
        <v>39848</v>
      </c>
      <c r="E143" s="337" t="n">
        <v>478204</v>
      </c>
      <c r="F143" s="337" t="n">
        <v>1237381</v>
      </c>
      <c r="G143" s="337" t="n">
        <v>29143</v>
      </c>
      <c r="H143" s="337" t="n">
        <v>1784576</v>
      </c>
      <c r="I143" s="337" t="n">
        <v>68991</v>
      </c>
    </row>
    <row r="144" customFormat="false" ht="12.75" hidden="false" customHeight="false" outlineLevel="0" collapsed="false">
      <c r="A144" s="318" t="s">
        <v>789</v>
      </c>
      <c r="B144" s="318" t="s">
        <v>740</v>
      </c>
      <c r="C144" s="318" t="s">
        <v>772</v>
      </c>
      <c r="D144" s="337" t="n">
        <v>28063</v>
      </c>
      <c r="E144" s="337" t="n">
        <v>527889</v>
      </c>
      <c r="F144" s="337" t="n">
        <v>1442719</v>
      </c>
      <c r="G144" s="337" t="n">
        <v>20031</v>
      </c>
      <c r="H144" s="337" t="n">
        <v>2018702</v>
      </c>
      <c r="I144" s="337" t="n">
        <v>48094</v>
      </c>
    </row>
    <row r="145" customFormat="false" ht="12.75" hidden="false" customHeight="false" outlineLevel="0" collapsed="false">
      <c r="A145" s="318" t="s">
        <v>788</v>
      </c>
      <c r="B145" s="318" t="s">
        <v>742</v>
      </c>
      <c r="C145" s="318" t="s">
        <v>773</v>
      </c>
      <c r="D145" s="337" t="n">
        <v>50682</v>
      </c>
      <c r="E145" s="337" t="n">
        <v>390742</v>
      </c>
      <c r="F145" s="337" t="n">
        <v>1343857</v>
      </c>
      <c r="G145" s="337" t="n">
        <v>45753</v>
      </c>
      <c r="H145" s="337" t="n">
        <v>1831034</v>
      </c>
      <c r="I145" s="337" t="n">
        <v>96435</v>
      </c>
    </row>
    <row r="146" customFormat="false" ht="12.75" hidden="false" customHeight="false" outlineLevel="0" collapsed="false">
      <c r="A146" s="318" t="s">
        <v>792</v>
      </c>
      <c r="B146" s="318" t="s">
        <v>744</v>
      </c>
      <c r="C146" s="318" t="s">
        <v>774</v>
      </c>
      <c r="D146" s="337" t="n">
        <v>144034</v>
      </c>
      <c r="E146" s="337" t="n">
        <v>234406</v>
      </c>
      <c r="F146" s="337" t="n">
        <v>674821</v>
      </c>
      <c r="G146" s="337" t="n">
        <v>180048</v>
      </c>
      <c r="H146" s="337" t="n">
        <v>1233309</v>
      </c>
      <c r="I146" s="337" t="n">
        <v>324082</v>
      </c>
    </row>
    <row r="147" customFormat="false" ht="12.75" hidden="false" customHeight="false" outlineLevel="0" collapsed="false">
      <c r="A147" s="318" t="s">
        <v>789</v>
      </c>
      <c r="B147" s="318" t="s">
        <v>746</v>
      </c>
      <c r="C147" s="318" t="s">
        <v>775</v>
      </c>
      <c r="D147" s="337" t="n">
        <v>17133</v>
      </c>
      <c r="E147" s="337" t="n">
        <v>395287</v>
      </c>
      <c r="F147" s="337" t="n">
        <v>747665</v>
      </c>
      <c r="G147" s="337" t="n">
        <v>10965</v>
      </c>
      <c r="H147" s="337" t="n">
        <v>1171050</v>
      </c>
      <c r="I147" s="337" t="n">
        <v>28098</v>
      </c>
    </row>
    <row r="148" customFormat="false" ht="12.75" hidden="false" customHeight="false" outlineLevel="0" collapsed="false">
      <c r="A148" s="318" t="s">
        <v>788</v>
      </c>
      <c r="B148" s="318" t="s">
        <v>748</v>
      </c>
      <c r="C148" s="318" t="s">
        <v>776</v>
      </c>
      <c r="D148" s="337" t="n">
        <v>18734</v>
      </c>
      <c r="E148" s="337" t="n">
        <v>887624</v>
      </c>
      <c r="F148" s="337" t="n">
        <v>1494174</v>
      </c>
      <c r="G148" s="337" t="n">
        <v>16815</v>
      </c>
      <c r="H148" s="337" t="n">
        <v>2417347</v>
      </c>
      <c r="I148" s="337" t="n">
        <v>35549</v>
      </c>
    </row>
    <row r="149" customFormat="false" ht="12.75" hidden="false" customHeight="false" outlineLevel="0" collapsed="false">
      <c r="A149" s="318" t="s">
        <v>790</v>
      </c>
      <c r="B149" s="318" t="s">
        <v>750</v>
      </c>
      <c r="C149" s="318" t="s">
        <v>777</v>
      </c>
      <c r="D149" s="337" t="n">
        <v>34944</v>
      </c>
      <c r="E149" s="337" t="n">
        <v>1479976</v>
      </c>
      <c r="F149" s="337" t="n">
        <v>1423191</v>
      </c>
      <c r="G149" s="337" t="n">
        <v>44539</v>
      </c>
      <c r="H149" s="337" t="n">
        <v>2982650</v>
      </c>
      <c r="I149" s="337" t="n">
        <v>79483</v>
      </c>
    </row>
    <row r="150" customFormat="false" ht="12.75" hidden="false" customHeight="false" outlineLevel="0" collapsed="false">
      <c r="A150" s="318" t="s">
        <v>790</v>
      </c>
      <c r="B150" s="318" t="s">
        <v>752</v>
      </c>
      <c r="C150" s="318" t="s">
        <v>778</v>
      </c>
      <c r="D150" s="337" t="n">
        <v>24455</v>
      </c>
      <c r="E150" s="337" t="n">
        <v>1308766</v>
      </c>
      <c r="F150" s="337" t="n">
        <v>896415</v>
      </c>
      <c r="G150" s="337" t="n">
        <v>59612</v>
      </c>
      <c r="H150" s="337" t="n">
        <v>2289248</v>
      </c>
      <c r="I150" s="337" t="n">
        <v>84067</v>
      </c>
    </row>
    <row r="151" customFormat="false" ht="12.75" hidden="false" customHeight="false" outlineLevel="0" collapsed="false">
      <c r="A151" s="324" t="n">
        <v>0</v>
      </c>
      <c r="B151" s="324" t="s">
        <v>779</v>
      </c>
      <c r="C151" s="314" t="s">
        <v>780</v>
      </c>
      <c r="D151" s="338" t="n">
        <v>684843</v>
      </c>
      <c r="E151" s="338" t="n">
        <v>10183636</v>
      </c>
      <c r="F151" s="338" t="n">
        <v>19681663</v>
      </c>
      <c r="G151" s="338" t="n">
        <v>717825</v>
      </c>
      <c r="H151" s="338" t="n">
        <v>31267967</v>
      </c>
      <c r="I151" s="338" t="n">
        <v>1402668</v>
      </c>
    </row>
    <row r="153" customFormat="false" ht="12.75" hidden="false" customHeight="false" outlineLevel="0" collapsed="false">
      <c r="A153" s="313" t="s">
        <v>794</v>
      </c>
    </row>
    <row r="154" customFormat="false" ht="25.5" hidden="false" customHeight="false" outlineLevel="0" collapsed="false">
      <c r="C154" s="314" t="s">
        <v>757</v>
      </c>
      <c r="D154" s="315" t="s">
        <v>758</v>
      </c>
      <c r="E154" s="316"/>
      <c r="F154" s="316"/>
      <c r="G154" s="317"/>
      <c r="I154" s="316"/>
    </row>
    <row r="155" customFormat="false" ht="51" hidden="false" customHeight="false" outlineLevel="0" collapsed="false">
      <c r="A155" s="318" t="s">
        <v>786</v>
      </c>
      <c r="B155" s="318" t="s">
        <v>759</v>
      </c>
      <c r="C155" s="318" t="s">
        <v>760</v>
      </c>
      <c r="D155" s="319" t="s">
        <v>761</v>
      </c>
      <c r="E155" s="319" t="s">
        <v>6</v>
      </c>
      <c r="F155" s="319" t="s">
        <v>7</v>
      </c>
      <c r="G155" s="319" t="s">
        <v>8</v>
      </c>
      <c r="H155" s="319" t="s">
        <v>762</v>
      </c>
      <c r="I155" s="319" t="s">
        <v>5</v>
      </c>
    </row>
    <row r="156" customFormat="false" ht="12.75" hidden="false" customHeight="false" outlineLevel="0" collapsed="false">
      <c r="A156" s="318" t="s">
        <v>787</v>
      </c>
      <c r="B156" s="318" t="s">
        <v>722</v>
      </c>
      <c r="C156" s="318" t="s">
        <v>763</v>
      </c>
      <c r="D156" s="337" t="n">
        <v>95865</v>
      </c>
      <c r="E156" s="337" t="n">
        <v>871111</v>
      </c>
      <c r="F156" s="337" t="n">
        <v>981865</v>
      </c>
      <c r="G156" s="337" t="n">
        <v>45833</v>
      </c>
      <c r="H156" s="337" t="n">
        <v>1994674</v>
      </c>
      <c r="I156" s="337" t="n">
        <v>141698</v>
      </c>
    </row>
    <row r="157" customFormat="false" ht="12.75" hidden="false" customHeight="false" outlineLevel="0" collapsed="false">
      <c r="A157" s="318" t="s">
        <v>788</v>
      </c>
      <c r="B157" s="318" t="s">
        <v>724</v>
      </c>
      <c r="C157" s="318" t="s">
        <v>764</v>
      </c>
      <c r="D157" s="337" t="n">
        <v>15560</v>
      </c>
      <c r="E157" s="337" t="n">
        <v>619451</v>
      </c>
      <c r="F157" s="337" t="n">
        <v>1118745</v>
      </c>
      <c r="G157" s="337" t="n">
        <v>43378</v>
      </c>
      <c r="H157" s="337" t="n">
        <v>1797134</v>
      </c>
      <c r="I157" s="337" t="n">
        <v>58938</v>
      </c>
    </row>
    <row r="158" customFormat="false" ht="12.75" hidden="false" customHeight="false" outlineLevel="0" collapsed="false">
      <c r="A158" s="318" t="s">
        <v>789</v>
      </c>
      <c r="B158" s="318" t="s">
        <v>726</v>
      </c>
      <c r="C158" s="318" t="s">
        <v>765</v>
      </c>
      <c r="D158" s="337" t="n">
        <v>38533</v>
      </c>
      <c r="E158" s="337" t="n">
        <v>280884</v>
      </c>
      <c r="F158" s="337" t="n">
        <v>2166580</v>
      </c>
      <c r="G158" s="337" t="n">
        <v>26249</v>
      </c>
      <c r="H158" s="337" t="n">
        <v>2512246</v>
      </c>
      <c r="I158" s="337" t="n">
        <v>64782</v>
      </c>
    </row>
    <row r="159" customFormat="false" ht="12.75" hidden="false" customHeight="false" outlineLevel="0" collapsed="false">
      <c r="A159" s="318" t="s">
        <v>790</v>
      </c>
      <c r="B159" s="318" t="s">
        <v>728</v>
      </c>
      <c r="C159" s="318" t="s">
        <v>766</v>
      </c>
      <c r="D159" s="337" t="n">
        <v>20280</v>
      </c>
      <c r="E159" s="337" t="n">
        <v>695767</v>
      </c>
      <c r="F159" s="337" t="n">
        <v>668335</v>
      </c>
      <c r="G159" s="337" t="n">
        <v>14406</v>
      </c>
      <c r="H159" s="337" t="n">
        <v>1398788</v>
      </c>
      <c r="I159" s="337" t="n">
        <v>34686</v>
      </c>
    </row>
    <row r="160" customFormat="false" ht="12.75" hidden="false" customHeight="false" outlineLevel="0" collapsed="false">
      <c r="A160" s="318" t="s">
        <v>791</v>
      </c>
      <c r="B160" s="318" t="s">
        <v>730</v>
      </c>
      <c r="C160" s="318" t="s">
        <v>767</v>
      </c>
      <c r="D160" s="337" t="n">
        <v>44285</v>
      </c>
      <c r="E160" s="337" t="n">
        <v>379529</v>
      </c>
      <c r="F160" s="337" t="n">
        <v>1358591</v>
      </c>
      <c r="G160" s="337" t="n">
        <v>39490</v>
      </c>
      <c r="H160" s="337" t="n">
        <v>1821895</v>
      </c>
      <c r="I160" s="337" t="n">
        <v>83775</v>
      </c>
    </row>
    <row r="161" customFormat="false" ht="12.75" hidden="false" customHeight="false" outlineLevel="0" collapsed="false">
      <c r="A161" s="318" t="s">
        <v>792</v>
      </c>
      <c r="B161" s="318" t="s">
        <v>732</v>
      </c>
      <c r="C161" s="318" t="s">
        <v>768</v>
      </c>
      <c r="D161" s="337" t="n">
        <v>39475</v>
      </c>
      <c r="E161" s="337" t="n">
        <v>445468</v>
      </c>
      <c r="F161" s="337" t="n">
        <v>987660</v>
      </c>
      <c r="G161" s="337" t="n">
        <v>45676</v>
      </c>
      <c r="H161" s="337" t="n">
        <v>1518279</v>
      </c>
      <c r="I161" s="337" t="n">
        <v>85151</v>
      </c>
    </row>
    <row r="162" customFormat="false" ht="12.75" hidden="false" customHeight="false" outlineLevel="0" collapsed="false">
      <c r="A162" s="318" t="s">
        <v>791</v>
      </c>
      <c r="B162" s="318" t="s">
        <v>734</v>
      </c>
      <c r="C162" s="318" t="s">
        <v>769</v>
      </c>
      <c r="D162" s="337" t="n">
        <v>67590</v>
      </c>
      <c r="E162" s="337" t="n">
        <v>674468</v>
      </c>
      <c r="F162" s="337" t="n">
        <v>2736032</v>
      </c>
      <c r="G162" s="337" t="n">
        <v>77757</v>
      </c>
      <c r="H162" s="337" t="n">
        <v>3555847</v>
      </c>
      <c r="I162" s="337" t="n">
        <v>145347</v>
      </c>
    </row>
    <row r="163" customFormat="false" ht="12.75" hidden="false" customHeight="false" outlineLevel="0" collapsed="false">
      <c r="A163" s="318" t="s">
        <v>787</v>
      </c>
      <c r="B163" s="318" t="s">
        <v>736</v>
      </c>
      <c r="C163" s="318" t="s">
        <v>770</v>
      </c>
      <c r="D163" s="337" t="n">
        <v>13832</v>
      </c>
      <c r="E163" s="337" t="n">
        <v>514063</v>
      </c>
      <c r="F163" s="337" t="n">
        <v>403637</v>
      </c>
      <c r="G163" s="337" t="n">
        <v>9655</v>
      </c>
      <c r="H163" s="337" t="n">
        <v>941187</v>
      </c>
      <c r="I163" s="337" t="n">
        <v>23487</v>
      </c>
    </row>
    <row r="164" customFormat="false" ht="12.75" hidden="false" customHeight="false" outlineLevel="0" collapsed="false">
      <c r="A164" s="318" t="s">
        <v>789</v>
      </c>
      <c r="B164" s="318" t="s">
        <v>738</v>
      </c>
      <c r="C164" s="318" t="s">
        <v>771</v>
      </c>
      <c r="D164" s="337" t="n">
        <v>39848</v>
      </c>
      <c r="E164" s="337" t="n">
        <v>478204</v>
      </c>
      <c r="F164" s="337" t="n">
        <v>1237381</v>
      </c>
      <c r="G164" s="337" t="n">
        <v>29143</v>
      </c>
      <c r="H164" s="337" t="n">
        <v>1784576</v>
      </c>
      <c r="I164" s="337" t="n">
        <v>68991</v>
      </c>
    </row>
    <row r="165" customFormat="false" ht="12.75" hidden="false" customHeight="false" outlineLevel="0" collapsed="false">
      <c r="A165" s="318" t="s">
        <v>789</v>
      </c>
      <c r="B165" s="318" t="s">
        <v>740</v>
      </c>
      <c r="C165" s="318" t="s">
        <v>772</v>
      </c>
      <c r="D165" s="337" t="n">
        <v>28063</v>
      </c>
      <c r="E165" s="337" t="n">
        <v>527889</v>
      </c>
      <c r="F165" s="337" t="n">
        <v>1442719</v>
      </c>
      <c r="G165" s="337" t="n">
        <v>20031</v>
      </c>
      <c r="H165" s="337" t="n">
        <v>2018702</v>
      </c>
      <c r="I165" s="337" t="n">
        <v>48094</v>
      </c>
    </row>
    <row r="166" customFormat="false" ht="12.75" hidden="false" customHeight="false" outlineLevel="0" collapsed="false">
      <c r="A166" s="318" t="s">
        <v>788</v>
      </c>
      <c r="B166" s="318" t="s">
        <v>742</v>
      </c>
      <c r="C166" s="318" t="s">
        <v>773</v>
      </c>
      <c r="D166" s="337" t="n">
        <v>50682</v>
      </c>
      <c r="E166" s="337" t="n">
        <v>390742</v>
      </c>
      <c r="F166" s="337" t="n">
        <v>1343857</v>
      </c>
      <c r="G166" s="337" t="n">
        <v>45753</v>
      </c>
      <c r="H166" s="337" t="n">
        <v>1831034</v>
      </c>
      <c r="I166" s="337" t="n">
        <v>96435</v>
      </c>
    </row>
    <row r="167" customFormat="false" ht="12.75" hidden="false" customHeight="false" outlineLevel="0" collapsed="false">
      <c r="A167" s="318" t="s">
        <v>792</v>
      </c>
      <c r="B167" s="318" t="s">
        <v>744</v>
      </c>
      <c r="C167" s="318" t="s">
        <v>774</v>
      </c>
      <c r="D167" s="337" t="n">
        <v>144034</v>
      </c>
      <c r="E167" s="337" t="n">
        <v>234406</v>
      </c>
      <c r="F167" s="337" t="n">
        <v>674821</v>
      </c>
      <c r="G167" s="337" t="n">
        <v>180048</v>
      </c>
      <c r="H167" s="337" t="n">
        <v>1233309</v>
      </c>
      <c r="I167" s="337" t="n">
        <v>324082</v>
      </c>
    </row>
    <row r="168" customFormat="false" ht="12.75" hidden="false" customHeight="false" outlineLevel="0" collapsed="false">
      <c r="A168" s="318" t="s">
        <v>789</v>
      </c>
      <c r="B168" s="318" t="s">
        <v>746</v>
      </c>
      <c r="C168" s="318" t="s">
        <v>775</v>
      </c>
      <c r="D168" s="337" t="n">
        <v>17133</v>
      </c>
      <c r="E168" s="337" t="n">
        <v>395287</v>
      </c>
      <c r="F168" s="337" t="n">
        <v>747665</v>
      </c>
      <c r="G168" s="337" t="n">
        <v>10965</v>
      </c>
      <c r="H168" s="337" t="n">
        <v>1171050</v>
      </c>
      <c r="I168" s="337" t="n">
        <v>28098</v>
      </c>
    </row>
    <row r="169" customFormat="false" ht="12.75" hidden="false" customHeight="false" outlineLevel="0" collapsed="false">
      <c r="A169" s="318" t="s">
        <v>788</v>
      </c>
      <c r="B169" s="318" t="s">
        <v>748</v>
      </c>
      <c r="C169" s="318" t="s">
        <v>776</v>
      </c>
      <c r="D169" s="337" t="n">
        <v>18734</v>
      </c>
      <c r="E169" s="337" t="n">
        <v>887624</v>
      </c>
      <c r="F169" s="337" t="n">
        <v>1494174</v>
      </c>
      <c r="G169" s="337" t="n">
        <v>16815</v>
      </c>
      <c r="H169" s="337" t="n">
        <v>2417347</v>
      </c>
      <c r="I169" s="337" t="n">
        <v>35549</v>
      </c>
    </row>
    <row r="170" customFormat="false" ht="12.75" hidden="false" customHeight="false" outlineLevel="0" collapsed="false">
      <c r="A170" s="318" t="s">
        <v>790</v>
      </c>
      <c r="B170" s="318" t="s">
        <v>750</v>
      </c>
      <c r="C170" s="318" t="s">
        <v>777</v>
      </c>
      <c r="D170" s="337" t="n">
        <v>34944</v>
      </c>
      <c r="E170" s="337" t="n">
        <v>1479974</v>
      </c>
      <c r="F170" s="337" t="n">
        <v>1423194</v>
      </c>
      <c r="G170" s="337" t="n">
        <v>44539</v>
      </c>
      <c r="H170" s="337" t="n">
        <v>2982651</v>
      </c>
      <c r="I170" s="337" t="n">
        <v>79483</v>
      </c>
    </row>
    <row r="171" customFormat="false" ht="12.75" hidden="false" customHeight="false" outlineLevel="0" collapsed="false">
      <c r="A171" s="318" t="s">
        <v>790</v>
      </c>
      <c r="B171" s="318" t="s">
        <v>752</v>
      </c>
      <c r="C171" s="318" t="s">
        <v>778</v>
      </c>
      <c r="D171" s="337" t="n">
        <v>24455</v>
      </c>
      <c r="E171" s="337" t="n">
        <v>1308766</v>
      </c>
      <c r="F171" s="337" t="n">
        <v>896415</v>
      </c>
      <c r="G171" s="337" t="n">
        <v>59612</v>
      </c>
      <c r="H171" s="337" t="n">
        <v>2289248</v>
      </c>
      <c r="I171" s="337" t="n">
        <v>84067</v>
      </c>
    </row>
    <row r="172" customFormat="false" ht="12.75" hidden="false" customHeight="false" outlineLevel="0" collapsed="false">
      <c r="A172" s="324" t="n">
        <v>0</v>
      </c>
      <c r="B172" s="324" t="s">
        <v>779</v>
      </c>
      <c r="C172" s="314" t="s">
        <v>780</v>
      </c>
      <c r="D172" s="338" t="n">
        <v>693313</v>
      </c>
      <c r="E172" s="338" t="n">
        <v>10183633</v>
      </c>
      <c r="F172" s="338" t="n">
        <v>19681671</v>
      </c>
      <c r="G172" s="338" t="n">
        <v>709350</v>
      </c>
      <c r="H172" s="338" t="n">
        <v>31267967</v>
      </c>
      <c r="I172" s="338" t="n">
        <v>1402663</v>
      </c>
    </row>
    <row r="173" customFormat="false" ht="12.75" hidden="false" customHeight="false" outlineLevel="0" collapsed="false">
      <c r="A173" s="324"/>
      <c r="B173" s="324"/>
      <c r="C173" s="314"/>
      <c r="D173" s="338"/>
      <c r="E173" s="338"/>
      <c r="F173" s="338"/>
      <c r="G173" s="338"/>
      <c r="H173" s="338"/>
      <c r="I173" s="338"/>
    </row>
    <row r="175" customFormat="false" ht="12.75" hidden="false" customHeight="false" outlineLevel="0" collapsed="false">
      <c r="A175" s="313" t="s">
        <v>795</v>
      </c>
    </row>
    <row r="176" customFormat="false" ht="25.5" hidden="false" customHeight="false" outlineLevel="0" collapsed="false">
      <c r="C176" s="314" t="s">
        <v>757</v>
      </c>
      <c r="D176" s="315" t="s">
        <v>758</v>
      </c>
      <c r="E176" s="316"/>
      <c r="F176" s="316"/>
      <c r="G176" s="317"/>
      <c r="I176" s="316"/>
    </row>
    <row r="177" customFormat="false" ht="51" hidden="false" customHeight="false" outlineLevel="0" collapsed="false">
      <c r="A177" s="318" t="s">
        <v>786</v>
      </c>
      <c r="B177" s="318" t="s">
        <v>759</v>
      </c>
      <c r="C177" s="318" t="s">
        <v>760</v>
      </c>
      <c r="D177" s="319" t="s">
        <v>761</v>
      </c>
      <c r="E177" s="319" t="s">
        <v>6</v>
      </c>
      <c r="F177" s="319" t="s">
        <v>7</v>
      </c>
      <c r="G177" s="319" t="s">
        <v>8</v>
      </c>
      <c r="H177" s="319" t="s">
        <v>762</v>
      </c>
      <c r="I177" s="319" t="s">
        <v>5</v>
      </c>
    </row>
    <row r="178" customFormat="false" ht="12.75" hidden="false" customHeight="false" outlineLevel="0" collapsed="false">
      <c r="A178" s="318" t="s">
        <v>787</v>
      </c>
      <c r="B178" s="318" t="s">
        <v>722</v>
      </c>
      <c r="C178" s="318" t="s">
        <v>763</v>
      </c>
      <c r="D178" s="337" t="n">
        <f aca="false">I178-G178</f>
        <v>95865</v>
      </c>
      <c r="E178" s="337" t="n">
        <v>871111</v>
      </c>
      <c r="F178" s="337" t="n">
        <v>981865</v>
      </c>
      <c r="G178" s="337" t="n">
        <v>45833</v>
      </c>
      <c r="H178" s="337" t="n">
        <v>1994674</v>
      </c>
      <c r="I178" s="337" t="n">
        <v>141698</v>
      </c>
    </row>
    <row r="179" customFormat="false" ht="12.75" hidden="false" customHeight="false" outlineLevel="0" collapsed="false">
      <c r="A179" s="318" t="s">
        <v>788</v>
      </c>
      <c r="B179" s="318" t="s">
        <v>724</v>
      </c>
      <c r="C179" s="318" t="s">
        <v>764</v>
      </c>
      <c r="D179" s="337" t="n">
        <f aca="false">I179-G179</f>
        <v>15560</v>
      </c>
      <c r="E179" s="337" t="n">
        <v>619451</v>
      </c>
      <c r="F179" s="337" t="n">
        <v>1118745</v>
      </c>
      <c r="G179" s="337" t="n">
        <v>43378</v>
      </c>
      <c r="H179" s="337" t="n">
        <v>1797134</v>
      </c>
      <c r="I179" s="337" t="n">
        <v>58938</v>
      </c>
    </row>
    <row r="180" customFormat="false" ht="12.75" hidden="false" customHeight="false" outlineLevel="0" collapsed="false">
      <c r="A180" s="318" t="s">
        <v>789</v>
      </c>
      <c r="B180" s="318" t="s">
        <v>726</v>
      </c>
      <c r="C180" s="318" t="s">
        <v>765</v>
      </c>
      <c r="D180" s="337" t="n">
        <f aca="false">I180-G180</f>
        <v>38533</v>
      </c>
      <c r="E180" s="337" t="n">
        <v>280887</v>
      </c>
      <c r="F180" s="337" t="n">
        <v>2166579</v>
      </c>
      <c r="G180" s="337" t="n">
        <v>26247</v>
      </c>
      <c r="H180" s="337" t="n">
        <v>2512246</v>
      </c>
      <c r="I180" s="337" t="n">
        <v>64780</v>
      </c>
    </row>
    <row r="181" customFormat="false" ht="12.75" hidden="false" customHeight="false" outlineLevel="0" collapsed="false">
      <c r="A181" s="318" t="s">
        <v>790</v>
      </c>
      <c r="B181" s="318" t="s">
        <v>728</v>
      </c>
      <c r="C181" s="318" t="s">
        <v>766</v>
      </c>
      <c r="D181" s="337" t="n">
        <f aca="false">I181-G181</f>
        <v>20280</v>
      </c>
      <c r="E181" s="337" t="n">
        <v>695767</v>
      </c>
      <c r="F181" s="337" t="n">
        <v>668335</v>
      </c>
      <c r="G181" s="337" t="n">
        <v>14406</v>
      </c>
      <c r="H181" s="337" t="n">
        <v>1398788</v>
      </c>
      <c r="I181" s="337" t="n">
        <v>34686</v>
      </c>
    </row>
    <row r="182" customFormat="false" ht="12.75" hidden="false" customHeight="false" outlineLevel="0" collapsed="false">
      <c r="A182" s="318" t="s">
        <v>791</v>
      </c>
      <c r="B182" s="318" t="s">
        <v>730</v>
      </c>
      <c r="C182" s="318" t="s">
        <v>767</v>
      </c>
      <c r="D182" s="337" t="n">
        <f aca="false">I182-G182</f>
        <v>44285</v>
      </c>
      <c r="E182" s="337" t="n">
        <v>379529</v>
      </c>
      <c r="F182" s="337" t="n">
        <v>1358743</v>
      </c>
      <c r="G182" s="337" t="n">
        <v>39338</v>
      </c>
      <c r="H182" s="337" t="n">
        <v>1821895</v>
      </c>
      <c r="I182" s="337" t="n">
        <v>83623</v>
      </c>
    </row>
    <row r="183" customFormat="false" ht="12.75" hidden="false" customHeight="false" outlineLevel="0" collapsed="false">
      <c r="A183" s="318" t="s">
        <v>792</v>
      </c>
      <c r="B183" s="318" t="s">
        <v>732</v>
      </c>
      <c r="C183" s="318" t="s">
        <v>768</v>
      </c>
      <c r="D183" s="337" t="n">
        <f aca="false">I183-G183</f>
        <v>39475</v>
      </c>
      <c r="E183" s="337" t="n">
        <v>445468</v>
      </c>
      <c r="F183" s="337" t="n">
        <v>987660</v>
      </c>
      <c r="G183" s="337" t="n">
        <v>45676</v>
      </c>
      <c r="H183" s="337" t="n">
        <v>1518279</v>
      </c>
      <c r="I183" s="337" t="n">
        <v>85151</v>
      </c>
    </row>
    <row r="184" customFormat="false" ht="12.75" hidden="false" customHeight="false" outlineLevel="0" collapsed="false">
      <c r="A184" s="318" t="s">
        <v>791</v>
      </c>
      <c r="B184" s="318" t="s">
        <v>734</v>
      </c>
      <c r="C184" s="318" t="s">
        <v>769</v>
      </c>
      <c r="D184" s="337" t="n">
        <f aca="false">I184-G184</f>
        <v>67590</v>
      </c>
      <c r="E184" s="337" t="n">
        <v>674468</v>
      </c>
      <c r="F184" s="337" t="n">
        <v>2736032</v>
      </c>
      <c r="G184" s="337" t="n">
        <v>77757</v>
      </c>
      <c r="H184" s="337" t="n">
        <v>3555847</v>
      </c>
      <c r="I184" s="337" t="n">
        <v>145347</v>
      </c>
    </row>
    <row r="185" customFormat="false" ht="12.75" hidden="false" customHeight="false" outlineLevel="0" collapsed="false">
      <c r="A185" s="318" t="s">
        <v>787</v>
      </c>
      <c r="B185" s="318" t="s">
        <v>736</v>
      </c>
      <c r="C185" s="318" t="s">
        <v>770</v>
      </c>
      <c r="D185" s="337" t="n">
        <f aca="false">I185-G185</f>
        <v>13832</v>
      </c>
      <c r="E185" s="337" t="n">
        <v>514063</v>
      </c>
      <c r="F185" s="337" t="n">
        <v>403637</v>
      </c>
      <c r="G185" s="337" t="n">
        <v>9655</v>
      </c>
      <c r="H185" s="337" t="n">
        <v>941187</v>
      </c>
      <c r="I185" s="337" t="n">
        <v>23487</v>
      </c>
    </row>
    <row r="186" customFormat="false" ht="12.75" hidden="false" customHeight="false" outlineLevel="0" collapsed="false">
      <c r="A186" s="318" t="s">
        <v>789</v>
      </c>
      <c r="B186" s="318" t="s">
        <v>738</v>
      </c>
      <c r="C186" s="318" t="s">
        <v>771</v>
      </c>
      <c r="D186" s="337" t="n">
        <f aca="false">I186-G186</f>
        <v>39849</v>
      </c>
      <c r="E186" s="337" t="n">
        <v>478203</v>
      </c>
      <c r="F186" s="337" t="n">
        <v>1237380</v>
      </c>
      <c r="G186" s="337" t="n">
        <v>29144</v>
      </c>
      <c r="H186" s="337" t="n">
        <v>1784576</v>
      </c>
      <c r="I186" s="337" t="n">
        <v>68993</v>
      </c>
    </row>
    <row r="187" customFormat="false" ht="12.75" hidden="false" customHeight="false" outlineLevel="0" collapsed="false">
      <c r="A187" s="318" t="s">
        <v>789</v>
      </c>
      <c r="B187" s="318" t="s">
        <v>740</v>
      </c>
      <c r="C187" s="318" t="s">
        <v>772</v>
      </c>
      <c r="D187" s="337" t="n">
        <f aca="false">I187-G187</f>
        <v>28063</v>
      </c>
      <c r="E187" s="337" t="n">
        <v>527889</v>
      </c>
      <c r="F187" s="337" t="n">
        <v>1442719</v>
      </c>
      <c r="G187" s="337" t="n">
        <v>20031</v>
      </c>
      <c r="H187" s="337" t="n">
        <v>2018702</v>
      </c>
      <c r="I187" s="337" t="n">
        <v>48094</v>
      </c>
    </row>
    <row r="188" customFormat="false" ht="12.75" hidden="false" customHeight="false" outlineLevel="0" collapsed="false">
      <c r="A188" s="318" t="s">
        <v>788</v>
      </c>
      <c r="B188" s="318" t="s">
        <v>742</v>
      </c>
      <c r="C188" s="318" t="s">
        <v>773</v>
      </c>
      <c r="D188" s="337" t="n">
        <f aca="false">I188-G188</f>
        <v>50682</v>
      </c>
      <c r="E188" s="337" t="n">
        <v>390742</v>
      </c>
      <c r="F188" s="337" t="n">
        <v>1343857</v>
      </c>
      <c r="G188" s="337" t="n">
        <v>45753</v>
      </c>
      <c r="H188" s="337" t="n">
        <v>1831034</v>
      </c>
      <c r="I188" s="337" t="n">
        <v>96435</v>
      </c>
    </row>
    <row r="189" customFormat="false" ht="12.75" hidden="false" customHeight="false" outlineLevel="0" collapsed="false">
      <c r="A189" s="318" t="s">
        <v>792</v>
      </c>
      <c r="B189" s="318" t="s">
        <v>744</v>
      </c>
      <c r="C189" s="318" t="s">
        <v>774</v>
      </c>
      <c r="D189" s="337" t="n">
        <f aca="false">I189-G189</f>
        <v>144033</v>
      </c>
      <c r="E189" s="337" t="n">
        <v>234407</v>
      </c>
      <c r="F189" s="337" t="n">
        <v>674821</v>
      </c>
      <c r="G189" s="337" t="n">
        <v>180048</v>
      </c>
      <c r="H189" s="337" t="n">
        <v>1233309</v>
      </c>
      <c r="I189" s="337" t="n">
        <v>324081</v>
      </c>
    </row>
    <row r="190" customFormat="false" ht="12.75" hidden="false" customHeight="false" outlineLevel="0" collapsed="false">
      <c r="A190" s="318" t="s">
        <v>789</v>
      </c>
      <c r="B190" s="318" t="s">
        <v>746</v>
      </c>
      <c r="C190" s="318" t="s">
        <v>775</v>
      </c>
      <c r="D190" s="337" t="n">
        <f aca="false">I190-G190</f>
        <v>17133</v>
      </c>
      <c r="E190" s="337" t="n">
        <v>395287</v>
      </c>
      <c r="F190" s="337" t="n">
        <v>747665</v>
      </c>
      <c r="G190" s="337" t="n">
        <v>10965</v>
      </c>
      <c r="H190" s="337" t="n">
        <v>1171050</v>
      </c>
      <c r="I190" s="337" t="n">
        <v>28098</v>
      </c>
    </row>
    <row r="191" customFormat="false" ht="12.75" hidden="false" customHeight="false" outlineLevel="0" collapsed="false">
      <c r="A191" s="318" t="s">
        <v>788</v>
      </c>
      <c r="B191" s="318" t="s">
        <v>748</v>
      </c>
      <c r="C191" s="318" t="s">
        <v>776</v>
      </c>
      <c r="D191" s="337" t="n">
        <f aca="false">I191-G191</f>
        <v>18734</v>
      </c>
      <c r="E191" s="337" t="n">
        <v>887624</v>
      </c>
      <c r="F191" s="337" t="n">
        <v>1494174</v>
      </c>
      <c r="G191" s="337" t="n">
        <v>16815</v>
      </c>
      <c r="H191" s="337" t="n">
        <v>2417347</v>
      </c>
      <c r="I191" s="337" t="n">
        <v>35549</v>
      </c>
    </row>
    <row r="192" customFormat="false" ht="12.75" hidden="false" customHeight="false" outlineLevel="0" collapsed="false">
      <c r="A192" s="318" t="s">
        <v>790</v>
      </c>
      <c r="B192" s="318" t="s">
        <v>750</v>
      </c>
      <c r="C192" s="318" t="s">
        <v>777</v>
      </c>
      <c r="D192" s="337" t="n">
        <f aca="false">I192-G192</f>
        <v>34944</v>
      </c>
      <c r="E192" s="337" t="n">
        <v>1479974</v>
      </c>
      <c r="F192" s="337" t="n">
        <v>1423194</v>
      </c>
      <c r="G192" s="337" t="n">
        <v>44539</v>
      </c>
      <c r="H192" s="337" t="n">
        <v>2982651</v>
      </c>
      <c r="I192" s="337" t="n">
        <v>79483</v>
      </c>
    </row>
    <row r="193" customFormat="false" ht="12.75" hidden="false" customHeight="false" outlineLevel="0" collapsed="false">
      <c r="A193" s="318" t="s">
        <v>790</v>
      </c>
      <c r="B193" s="318" t="s">
        <v>752</v>
      </c>
      <c r="C193" s="318" t="s">
        <v>778</v>
      </c>
      <c r="D193" s="337" t="n">
        <f aca="false">I193-G193</f>
        <v>24455</v>
      </c>
      <c r="E193" s="337" t="n">
        <v>1308765</v>
      </c>
      <c r="F193" s="337" t="n">
        <v>896416</v>
      </c>
      <c r="G193" s="337" t="n">
        <v>59612</v>
      </c>
      <c r="H193" s="337" t="n">
        <v>2289248</v>
      </c>
      <c r="I193" s="337" t="n">
        <v>84067</v>
      </c>
    </row>
    <row r="194" customFormat="false" ht="12.75" hidden="false" customHeight="false" outlineLevel="0" collapsed="false">
      <c r="A194" s="324" t="n">
        <v>0</v>
      </c>
      <c r="B194" s="324" t="s">
        <v>779</v>
      </c>
      <c r="C194" s="314" t="s">
        <v>780</v>
      </c>
      <c r="D194" s="338" t="n">
        <f aca="false">I194-G194</f>
        <v>693313</v>
      </c>
      <c r="E194" s="338" t="n">
        <v>10183635</v>
      </c>
      <c r="F194" s="338" t="n">
        <v>19681822</v>
      </c>
      <c r="G194" s="338" t="n">
        <v>709197</v>
      </c>
      <c r="H194" s="338" t="n">
        <v>31267967</v>
      </c>
      <c r="I194" s="338" t="n">
        <v>1402510</v>
      </c>
    </row>
    <row r="195" customFormat="false" ht="12.75" hidden="false" customHeight="false" outlineLevel="0" collapsed="false">
      <c r="A195" s="339"/>
      <c r="B195" s="339"/>
      <c r="C195" s="318"/>
      <c r="D195" s="340"/>
      <c r="E195" s="323"/>
      <c r="F195" s="323"/>
      <c r="G195" s="323"/>
      <c r="H195" s="323"/>
      <c r="I195" s="323"/>
    </row>
    <row r="196" customFormat="false" ht="12.75" hidden="false" customHeight="false" outlineLevel="0" collapsed="false">
      <c r="A196" s="339"/>
      <c r="B196" s="339"/>
      <c r="C196" s="318"/>
      <c r="D196" s="340"/>
      <c r="E196" s="323"/>
      <c r="F196" s="323"/>
      <c r="G196" s="323"/>
      <c r="H196" s="323"/>
      <c r="I196" s="323"/>
    </row>
    <row r="197" customFormat="false" ht="12.75" hidden="false" customHeight="false" outlineLevel="0" collapsed="false">
      <c r="A197" s="313" t="s">
        <v>796</v>
      </c>
    </row>
    <row r="198" customFormat="false" ht="25.5" hidden="false" customHeight="false" outlineLevel="0" collapsed="false">
      <c r="C198" s="314" t="s">
        <v>757</v>
      </c>
      <c r="D198" s="315" t="s">
        <v>758</v>
      </c>
      <c r="E198" s="317"/>
      <c r="F198" s="317"/>
      <c r="G198" s="317"/>
      <c r="I198" s="317"/>
    </row>
    <row r="199" customFormat="false" ht="51" hidden="false" customHeight="false" outlineLevel="0" collapsed="false">
      <c r="A199" s="318" t="s">
        <v>786</v>
      </c>
      <c r="B199" s="318" t="s">
        <v>759</v>
      </c>
      <c r="C199" s="318" t="s">
        <v>760</v>
      </c>
      <c r="D199" s="319" t="s">
        <v>761</v>
      </c>
      <c r="E199" s="319" t="s">
        <v>6</v>
      </c>
      <c r="F199" s="319" t="s">
        <v>7</v>
      </c>
      <c r="G199" s="319" t="s">
        <v>8</v>
      </c>
      <c r="H199" s="319" t="s">
        <v>762</v>
      </c>
      <c r="I199" s="319" t="s">
        <v>5</v>
      </c>
    </row>
    <row r="200" customFormat="false" ht="12.75" hidden="false" customHeight="false" outlineLevel="0" collapsed="false">
      <c r="A200" s="318" t="s">
        <v>787</v>
      </c>
      <c r="B200" s="318" t="s">
        <v>722</v>
      </c>
      <c r="C200" s="318" t="s">
        <v>763</v>
      </c>
      <c r="D200" s="340" t="n">
        <v>95865</v>
      </c>
      <c r="E200" s="323" t="n">
        <v>871111</v>
      </c>
      <c r="F200" s="323" t="n">
        <v>981865</v>
      </c>
      <c r="G200" s="323" t="n">
        <v>45833</v>
      </c>
      <c r="H200" s="323" t="n">
        <v>1994674</v>
      </c>
      <c r="I200" s="323" t="n">
        <v>141698</v>
      </c>
    </row>
    <row r="201" customFormat="false" ht="12.75" hidden="false" customHeight="false" outlineLevel="0" collapsed="false">
      <c r="A201" s="318" t="s">
        <v>788</v>
      </c>
      <c r="B201" s="318" t="s">
        <v>724</v>
      </c>
      <c r="C201" s="318" t="s">
        <v>764</v>
      </c>
      <c r="D201" s="340" t="n">
        <v>15560</v>
      </c>
      <c r="E201" s="323" t="n">
        <v>619451</v>
      </c>
      <c r="F201" s="323" t="n">
        <v>1118745</v>
      </c>
      <c r="G201" s="323" t="n">
        <v>43378</v>
      </c>
      <c r="H201" s="323" t="n">
        <v>1797134</v>
      </c>
      <c r="I201" s="323" t="n">
        <v>58938</v>
      </c>
    </row>
    <row r="202" customFormat="false" ht="12.75" hidden="false" customHeight="false" outlineLevel="0" collapsed="false">
      <c r="A202" s="318" t="s">
        <v>789</v>
      </c>
      <c r="B202" s="318" t="s">
        <v>726</v>
      </c>
      <c r="C202" s="318" t="s">
        <v>765</v>
      </c>
      <c r="D202" s="340" t="n">
        <v>38475</v>
      </c>
      <c r="E202" s="323" t="n">
        <v>280884</v>
      </c>
      <c r="F202" s="323" t="n">
        <v>2166643</v>
      </c>
      <c r="G202" s="323" t="n">
        <v>26247</v>
      </c>
      <c r="H202" s="323" t="n">
        <v>2512249</v>
      </c>
      <c r="I202" s="323" t="n">
        <v>64722</v>
      </c>
    </row>
    <row r="203" customFormat="false" ht="12.75" hidden="false" customHeight="false" outlineLevel="0" collapsed="false">
      <c r="A203" s="318" t="s">
        <v>790</v>
      </c>
      <c r="B203" s="318" t="s">
        <v>728</v>
      </c>
      <c r="C203" s="318" t="s">
        <v>766</v>
      </c>
      <c r="D203" s="340" t="n">
        <v>20280</v>
      </c>
      <c r="E203" s="323" t="n">
        <v>695767</v>
      </c>
      <c r="F203" s="323" t="n">
        <v>668335</v>
      </c>
      <c r="G203" s="323" t="n">
        <v>14406</v>
      </c>
      <c r="H203" s="323" t="n">
        <v>1398788</v>
      </c>
      <c r="I203" s="323" t="n">
        <v>34686</v>
      </c>
    </row>
    <row r="204" customFormat="false" ht="12.75" hidden="false" customHeight="false" outlineLevel="0" collapsed="false">
      <c r="A204" s="318" t="s">
        <v>791</v>
      </c>
      <c r="B204" s="318" t="s">
        <v>730</v>
      </c>
      <c r="C204" s="318" t="s">
        <v>767</v>
      </c>
      <c r="D204" s="340" t="n">
        <v>44285</v>
      </c>
      <c r="E204" s="323" t="n">
        <v>364363</v>
      </c>
      <c r="F204" s="323" t="n">
        <v>1373909</v>
      </c>
      <c r="G204" s="323" t="n">
        <v>39338</v>
      </c>
      <c r="H204" s="323" t="n">
        <v>1821895</v>
      </c>
      <c r="I204" s="323" t="n">
        <v>83623</v>
      </c>
    </row>
    <row r="205" customFormat="false" ht="12.75" hidden="false" customHeight="false" outlineLevel="0" collapsed="false">
      <c r="A205" s="318" t="s">
        <v>792</v>
      </c>
      <c r="B205" s="318" t="s">
        <v>732</v>
      </c>
      <c r="C205" s="318" t="s">
        <v>768</v>
      </c>
      <c r="D205" s="340" t="n">
        <v>39475</v>
      </c>
      <c r="E205" s="323" t="n">
        <v>440026</v>
      </c>
      <c r="F205" s="323" t="n">
        <v>993102</v>
      </c>
      <c r="G205" s="323" t="n">
        <v>45676</v>
      </c>
      <c r="H205" s="323" t="n">
        <v>1518279</v>
      </c>
      <c r="I205" s="323" t="n">
        <v>85151</v>
      </c>
    </row>
    <row r="206" customFormat="false" ht="12.75" hidden="false" customHeight="false" outlineLevel="0" collapsed="false">
      <c r="A206" s="318" t="s">
        <v>791</v>
      </c>
      <c r="B206" s="318" t="s">
        <v>734</v>
      </c>
      <c r="C206" s="318" t="s">
        <v>769</v>
      </c>
      <c r="D206" s="340" t="n">
        <v>67590</v>
      </c>
      <c r="E206" s="323" t="n">
        <v>674468</v>
      </c>
      <c r="F206" s="323" t="n">
        <v>2736032</v>
      </c>
      <c r="G206" s="323" t="n">
        <v>77757</v>
      </c>
      <c r="H206" s="323" t="n">
        <v>3555847</v>
      </c>
      <c r="I206" s="323" t="n">
        <v>145347</v>
      </c>
    </row>
    <row r="207" customFormat="false" ht="12.75" hidden="false" customHeight="false" outlineLevel="0" collapsed="false">
      <c r="A207" s="318" t="s">
        <v>787</v>
      </c>
      <c r="B207" s="318" t="s">
        <v>736</v>
      </c>
      <c r="C207" s="318" t="s">
        <v>770</v>
      </c>
      <c r="D207" s="340" t="n">
        <v>13832</v>
      </c>
      <c r="E207" s="323" t="n">
        <v>514063</v>
      </c>
      <c r="F207" s="323" t="n">
        <v>403637</v>
      </c>
      <c r="G207" s="323" t="n">
        <v>9655</v>
      </c>
      <c r="H207" s="323" t="n">
        <v>941187</v>
      </c>
      <c r="I207" s="323" t="n">
        <v>23487</v>
      </c>
    </row>
    <row r="208" customFormat="false" ht="12.75" hidden="false" customHeight="false" outlineLevel="0" collapsed="false">
      <c r="A208" s="318" t="s">
        <v>789</v>
      </c>
      <c r="B208" s="318" t="s">
        <v>738</v>
      </c>
      <c r="C208" s="318" t="s">
        <v>771</v>
      </c>
      <c r="D208" s="340" t="n">
        <v>39863</v>
      </c>
      <c r="E208" s="323" t="n">
        <v>470108</v>
      </c>
      <c r="F208" s="323" t="n">
        <v>1245458</v>
      </c>
      <c r="G208" s="323" t="n">
        <v>29144</v>
      </c>
      <c r="H208" s="323" t="n">
        <v>1784573</v>
      </c>
      <c r="I208" s="323" t="n">
        <v>69007</v>
      </c>
    </row>
    <row r="209" customFormat="false" ht="12.75" hidden="false" customHeight="false" outlineLevel="0" collapsed="false">
      <c r="A209" s="318" t="s">
        <v>789</v>
      </c>
      <c r="B209" s="318" t="s">
        <v>740</v>
      </c>
      <c r="C209" s="318" t="s">
        <v>772</v>
      </c>
      <c r="D209" s="340" t="n">
        <v>28063</v>
      </c>
      <c r="E209" s="323" t="n">
        <v>514851</v>
      </c>
      <c r="F209" s="323" t="n">
        <v>1455758</v>
      </c>
      <c r="G209" s="323" t="n">
        <v>20030</v>
      </c>
      <c r="H209" s="323" t="n">
        <v>2018702</v>
      </c>
      <c r="I209" s="323" t="n">
        <v>48093</v>
      </c>
    </row>
    <row r="210" customFormat="false" ht="12.75" hidden="false" customHeight="false" outlineLevel="0" collapsed="false">
      <c r="A210" s="318" t="s">
        <v>788</v>
      </c>
      <c r="B210" s="318" t="s">
        <v>742</v>
      </c>
      <c r="C210" s="318" t="s">
        <v>773</v>
      </c>
      <c r="D210" s="340" t="n">
        <v>50682</v>
      </c>
      <c r="E210" s="323" t="n">
        <v>390742</v>
      </c>
      <c r="F210" s="323" t="n">
        <v>1343857</v>
      </c>
      <c r="G210" s="323" t="n">
        <v>45753</v>
      </c>
      <c r="H210" s="323" t="n">
        <v>1831034</v>
      </c>
      <c r="I210" s="323" t="n">
        <v>96435</v>
      </c>
    </row>
    <row r="211" customFormat="false" ht="12.75" hidden="false" customHeight="false" outlineLevel="0" collapsed="false">
      <c r="A211" s="318" t="s">
        <v>792</v>
      </c>
      <c r="B211" s="318" t="s">
        <v>744</v>
      </c>
      <c r="C211" s="318" t="s">
        <v>774</v>
      </c>
      <c r="D211" s="340" t="n">
        <v>144033</v>
      </c>
      <c r="E211" s="323" t="n">
        <v>234407</v>
      </c>
      <c r="F211" s="323" t="n">
        <v>674826</v>
      </c>
      <c r="G211" s="323" t="n">
        <v>180043</v>
      </c>
      <c r="H211" s="323" t="n">
        <v>1233309</v>
      </c>
      <c r="I211" s="323" t="n">
        <v>324076</v>
      </c>
    </row>
    <row r="212" customFormat="false" ht="12.75" hidden="false" customHeight="false" outlineLevel="0" collapsed="false">
      <c r="A212" s="318" t="s">
        <v>789</v>
      </c>
      <c r="B212" s="318" t="s">
        <v>746</v>
      </c>
      <c r="C212" s="318" t="s">
        <v>775</v>
      </c>
      <c r="D212" s="340" t="n">
        <v>17133</v>
      </c>
      <c r="E212" s="323" t="n">
        <v>395287</v>
      </c>
      <c r="F212" s="323" t="n">
        <v>747665</v>
      </c>
      <c r="G212" s="323" t="n">
        <v>10965</v>
      </c>
      <c r="H212" s="323" t="n">
        <v>1171050</v>
      </c>
      <c r="I212" s="323" t="n">
        <v>28098</v>
      </c>
    </row>
    <row r="213" customFormat="false" ht="12.75" hidden="false" customHeight="false" outlineLevel="0" collapsed="false">
      <c r="A213" s="318" t="s">
        <v>788</v>
      </c>
      <c r="B213" s="318" t="s">
        <v>748</v>
      </c>
      <c r="C213" s="318" t="s">
        <v>776</v>
      </c>
      <c r="D213" s="340" t="n">
        <v>18734</v>
      </c>
      <c r="E213" s="323" t="n">
        <v>887624</v>
      </c>
      <c r="F213" s="323" t="n">
        <v>1494174</v>
      </c>
      <c r="G213" s="323" t="n">
        <v>16815</v>
      </c>
      <c r="H213" s="323" t="n">
        <v>2417347</v>
      </c>
      <c r="I213" s="323" t="n">
        <v>35549</v>
      </c>
    </row>
    <row r="214" customFormat="false" ht="12.75" hidden="false" customHeight="false" outlineLevel="0" collapsed="false">
      <c r="A214" s="318" t="s">
        <v>790</v>
      </c>
      <c r="B214" s="318" t="s">
        <v>750</v>
      </c>
      <c r="C214" s="318" t="s">
        <v>777</v>
      </c>
      <c r="D214" s="340" t="n">
        <v>34916</v>
      </c>
      <c r="E214" s="323" t="n">
        <v>1480008</v>
      </c>
      <c r="F214" s="323" t="n">
        <v>1423194</v>
      </c>
      <c r="G214" s="323" t="n">
        <v>44533</v>
      </c>
      <c r="H214" s="323" t="n">
        <v>2982651</v>
      </c>
      <c r="I214" s="323" t="n">
        <v>79449</v>
      </c>
    </row>
    <row r="215" customFormat="false" ht="12.75" hidden="false" customHeight="false" outlineLevel="0" collapsed="false">
      <c r="A215" s="318" t="s">
        <v>790</v>
      </c>
      <c r="B215" s="318" t="s">
        <v>752</v>
      </c>
      <c r="C215" s="318" t="s">
        <v>778</v>
      </c>
      <c r="D215" s="340" t="n">
        <v>24455</v>
      </c>
      <c r="E215" s="323" t="n">
        <v>1297165</v>
      </c>
      <c r="F215" s="323" t="n">
        <v>908016</v>
      </c>
      <c r="G215" s="323" t="n">
        <v>59612</v>
      </c>
      <c r="H215" s="323" t="n">
        <v>2289248</v>
      </c>
      <c r="I215" s="323" t="n">
        <v>84067</v>
      </c>
    </row>
    <row r="216" customFormat="false" ht="12.75" hidden="false" customHeight="false" outlineLevel="0" collapsed="false">
      <c r="A216" s="339" t="n">
        <v>0</v>
      </c>
      <c r="B216" s="339" t="s">
        <v>779</v>
      </c>
      <c r="C216" s="318" t="s">
        <v>780</v>
      </c>
      <c r="D216" s="340" t="n">
        <v>693241</v>
      </c>
      <c r="E216" s="323" t="n">
        <v>10130325</v>
      </c>
      <c r="F216" s="323" t="n">
        <v>19735216</v>
      </c>
      <c r="G216" s="323" t="n">
        <v>709185</v>
      </c>
      <c r="H216" s="323" t="n">
        <v>31267967</v>
      </c>
      <c r="I216" s="323" t="n">
        <v>1402426</v>
      </c>
    </row>
    <row r="219" customFormat="false" ht="12.75" hidden="false" customHeight="false" outlineLevel="0" collapsed="false">
      <c r="A219" s="313" t="s">
        <v>797</v>
      </c>
    </row>
    <row r="220" customFormat="false" ht="25.5" hidden="false" customHeight="false" outlineLevel="0" collapsed="false">
      <c r="C220" s="314" t="s">
        <v>757</v>
      </c>
      <c r="D220" s="315" t="s">
        <v>758</v>
      </c>
      <c r="E220" s="317"/>
      <c r="F220" s="317"/>
      <c r="G220" s="317"/>
      <c r="I220" s="317"/>
    </row>
    <row r="221" customFormat="false" ht="51" hidden="false" customHeight="false" outlineLevel="0" collapsed="false">
      <c r="A221" s="318" t="s">
        <v>786</v>
      </c>
      <c r="B221" s="318" t="s">
        <v>759</v>
      </c>
      <c r="C221" s="318" t="s">
        <v>760</v>
      </c>
      <c r="D221" s="319" t="s">
        <v>761</v>
      </c>
      <c r="E221" s="319" t="s">
        <v>6</v>
      </c>
      <c r="F221" s="319" t="s">
        <v>7</v>
      </c>
      <c r="G221" s="319" t="s">
        <v>8</v>
      </c>
      <c r="H221" s="319" t="s">
        <v>762</v>
      </c>
      <c r="I221" s="319" t="s">
        <v>5</v>
      </c>
    </row>
    <row r="222" customFormat="false" ht="12.75" hidden="false" customHeight="false" outlineLevel="0" collapsed="false">
      <c r="A222" s="318" t="s">
        <v>787</v>
      </c>
      <c r="B222" s="318" t="s">
        <v>722</v>
      </c>
      <c r="C222" s="318" t="s">
        <v>763</v>
      </c>
      <c r="D222" s="340" t="n">
        <v>95865</v>
      </c>
      <c r="E222" s="323" t="n">
        <v>871111</v>
      </c>
      <c r="F222" s="323" t="n">
        <v>981865</v>
      </c>
      <c r="G222" s="323" t="n">
        <v>45833</v>
      </c>
      <c r="H222" s="323" t="n">
        <v>1994674</v>
      </c>
      <c r="I222" s="323" t="n">
        <v>141698</v>
      </c>
    </row>
    <row r="223" customFormat="false" ht="12.75" hidden="false" customHeight="false" outlineLevel="0" collapsed="false">
      <c r="A223" s="318" t="s">
        <v>788</v>
      </c>
      <c r="B223" s="318" t="s">
        <v>724</v>
      </c>
      <c r="C223" s="318" t="s">
        <v>764</v>
      </c>
      <c r="D223" s="340" t="n">
        <v>15560</v>
      </c>
      <c r="E223" s="323" t="n">
        <v>619455</v>
      </c>
      <c r="F223" s="323" t="n">
        <v>1118776</v>
      </c>
      <c r="G223" s="323" t="n">
        <v>43378</v>
      </c>
      <c r="H223" s="323" t="n">
        <v>1797169</v>
      </c>
      <c r="I223" s="323" t="n">
        <v>58938</v>
      </c>
    </row>
    <row r="224" customFormat="false" ht="12.75" hidden="false" customHeight="false" outlineLevel="0" collapsed="false">
      <c r="A224" s="318" t="s">
        <v>789</v>
      </c>
      <c r="B224" s="318" t="s">
        <v>726</v>
      </c>
      <c r="C224" s="318" t="s">
        <v>765</v>
      </c>
      <c r="D224" s="340" t="n">
        <v>38475</v>
      </c>
      <c r="E224" s="323" t="n">
        <v>268055</v>
      </c>
      <c r="F224" s="323" t="n">
        <v>2179473</v>
      </c>
      <c r="G224" s="323" t="n">
        <v>26247</v>
      </c>
      <c r="H224" s="323" t="n">
        <v>2512250</v>
      </c>
      <c r="I224" s="323" t="n">
        <v>64722</v>
      </c>
    </row>
    <row r="225" customFormat="false" ht="12.75" hidden="false" customHeight="false" outlineLevel="0" collapsed="false">
      <c r="A225" s="318" t="s">
        <v>790</v>
      </c>
      <c r="B225" s="318" t="s">
        <v>728</v>
      </c>
      <c r="C225" s="318" t="s">
        <v>766</v>
      </c>
      <c r="D225" s="340" t="n">
        <v>20280</v>
      </c>
      <c r="E225" s="323" t="n">
        <v>695772</v>
      </c>
      <c r="F225" s="323" t="n">
        <v>668330</v>
      </c>
      <c r="G225" s="323" t="n">
        <v>14406</v>
      </c>
      <c r="H225" s="323" t="n">
        <v>1398788</v>
      </c>
      <c r="I225" s="323" t="n">
        <v>34686</v>
      </c>
    </row>
    <row r="226" customFormat="false" ht="12.75" hidden="false" customHeight="false" outlineLevel="0" collapsed="false">
      <c r="A226" s="318" t="s">
        <v>791</v>
      </c>
      <c r="B226" s="318" t="s">
        <v>730</v>
      </c>
      <c r="C226" s="318" t="s">
        <v>767</v>
      </c>
      <c r="D226" s="340" t="n">
        <v>44243</v>
      </c>
      <c r="E226" s="323" t="n">
        <v>364364</v>
      </c>
      <c r="F226" s="323" t="n">
        <v>1373943</v>
      </c>
      <c r="G226" s="323" t="n">
        <v>39338</v>
      </c>
      <c r="H226" s="323" t="n">
        <v>1821888</v>
      </c>
      <c r="I226" s="323" t="n">
        <v>83581</v>
      </c>
    </row>
    <row r="227" customFormat="false" ht="12.75" hidden="false" customHeight="false" outlineLevel="0" collapsed="false">
      <c r="A227" s="318" t="s">
        <v>792</v>
      </c>
      <c r="B227" s="318" t="s">
        <v>732</v>
      </c>
      <c r="C227" s="318" t="s">
        <v>768</v>
      </c>
      <c r="D227" s="340" t="n">
        <v>39475</v>
      </c>
      <c r="E227" s="323" t="n">
        <v>431407</v>
      </c>
      <c r="F227" s="323" t="n">
        <v>1001721</v>
      </c>
      <c r="G227" s="323" t="n">
        <v>45676</v>
      </c>
      <c r="H227" s="323" t="n">
        <v>1518279</v>
      </c>
      <c r="I227" s="323" t="n">
        <v>85151</v>
      </c>
    </row>
    <row r="228" customFormat="false" ht="12.75" hidden="false" customHeight="false" outlineLevel="0" collapsed="false">
      <c r="A228" s="318" t="s">
        <v>791</v>
      </c>
      <c r="B228" s="318" t="s">
        <v>734</v>
      </c>
      <c r="C228" s="318" t="s">
        <v>769</v>
      </c>
      <c r="D228" s="340" t="n">
        <v>67576</v>
      </c>
      <c r="E228" s="323" t="n">
        <v>674481</v>
      </c>
      <c r="F228" s="323" t="n">
        <v>2736005</v>
      </c>
      <c r="G228" s="323" t="n">
        <v>77757</v>
      </c>
      <c r="H228" s="323" t="n">
        <v>3555819</v>
      </c>
      <c r="I228" s="323" t="n">
        <v>145333</v>
      </c>
    </row>
    <row r="229" customFormat="false" ht="12.75" hidden="false" customHeight="false" outlineLevel="0" collapsed="false">
      <c r="A229" s="318" t="s">
        <v>787</v>
      </c>
      <c r="B229" s="318" t="s">
        <v>736</v>
      </c>
      <c r="C229" s="318" t="s">
        <v>770</v>
      </c>
      <c r="D229" s="340" t="n">
        <v>13832</v>
      </c>
      <c r="E229" s="323" t="n">
        <v>514064</v>
      </c>
      <c r="F229" s="323" t="n">
        <v>403637</v>
      </c>
      <c r="G229" s="323" t="n">
        <v>9655</v>
      </c>
      <c r="H229" s="323" t="n">
        <v>941188</v>
      </c>
      <c r="I229" s="323" t="n">
        <v>23487</v>
      </c>
    </row>
    <row r="230" customFormat="false" ht="12.75" hidden="false" customHeight="false" outlineLevel="0" collapsed="false">
      <c r="A230" s="318" t="s">
        <v>789</v>
      </c>
      <c r="B230" s="318" t="s">
        <v>738</v>
      </c>
      <c r="C230" s="318" t="s">
        <v>771</v>
      </c>
      <c r="D230" s="340" t="n">
        <v>39863</v>
      </c>
      <c r="E230" s="323" t="n">
        <v>462324</v>
      </c>
      <c r="F230" s="323" t="n">
        <v>1255365</v>
      </c>
      <c r="G230" s="323" t="n">
        <v>27021</v>
      </c>
      <c r="H230" s="323" t="n">
        <v>1784573</v>
      </c>
      <c r="I230" s="323" t="n">
        <v>66884</v>
      </c>
    </row>
    <row r="231" customFormat="false" ht="12.75" hidden="false" customHeight="false" outlineLevel="0" collapsed="false">
      <c r="A231" s="318" t="s">
        <v>789</v>
      </c>
      <c r="B231" s="318" t="s">
        <v>740</v>
      </c>
      <c r="C231" s="318" t="s">
        <v>772</v>
      </c>
      <c r="D231" s="340" t="n">
        <v>28063</v>
      </c>
      <c r="E231" s="323" t="n">
        <v>499680</v>
      </c>
      <c r="F231" s="323" t="n">
        <v>1470928</v>
      </c>
      <c r="G231" s="323" t="n">
        <v>20030</v>
      </c>
      <c r="H231" s="323" t="n">
        <v>2018701</v>
      </c>
      <c r="I231" s="323" t="n">
        <v>48093</v>
      </c>
    </row>
    <row r="232" customFormat="false" ht="12.75" hidden="false" customHeight="false" outlineLevel="0" collapsed="false">
      <c r="A232" s="318" t="s">
        <v>788</v>
      </c>
      <c r="B232" s="318" t="s">
        <v>742</v>
      </c>
      <c r="C232" s="318" t="s">
        <v>773</v>
      </c>
      <c r="D232" s="340" t="n">
        <v>50147</v>
      </c>
      <c r="E232" s="323" t="n">
        <v>390741</v>
      </c>
      <c r="F232" s="323" t="n">
        <v>1344392</v>
      </c>
      <c r="G232" s="323" t="n">
        <v>45725</v>
      </c>
      <c r="H232" s="323" t="n">
        <v>1831005</v>
      </c>
      <c r="I232" s="323" t="n">
        <v>95872</v>
      </c>
    </row>
    <row r="233" customFormat="false" ht="12.75" hidden="false" customHeight="false" outlineLevel="0" collapsed="false">
      <c r="A233" s="318" t="s">
        <v>792</v>
      </c>
      <c r="B233" s="318" t="s">
        <v>744</v>
      </c>
      <c r="C233" s="318" t="s">
        <v>774</v>
      </c>
      <c r="D233" s="340" t="n">
        <v>144032</v>
      </c>
      <c r="E233" s="323" t="n">
        <v>234416</v>
      </c>
      <c r="F233" s="323" t="n">
        <v>674809</v>
      </c>
      <c r="G233" s="323" t="n">
        <v>180051</v>
      </c>
      <c r="H233" s="323" t="n">
        <v>1233308</v>
      </c>
      <c r="I233" s="323" t="n">
        <v>324083</v>
      </c>
    </row>
    <row r="234" customFormat="false" ht="12.75" hidden="false" customHeight="false" outlineLevel="0" collapsed="false">
      <c r="A234" s="318" t="s">
        <v>789</v>
      </c>
      <c r="B234" s="318" t="s">
        <v>746</v>
      </c>
      <c r="C234" s="318" t="s">
        <v>775</v>
      </c>
      <c r="D234" s="340" t="n">
        <v>17133</v>
      </c>
      <c r="E234" s="323" t="n">
        <v>395291</v>
      </c>
      <c r="F234" s="323" t="n">
        <v>747664</v>
      </c>
      <c r="G234" s="323" t="n">
        <v>10965</v>
      </c>
      <c r="H234" s="323" t="n">
        <v>1171053</v>
      </c>
      <c r="I234" s="323" t="n">
        <v>28098</v>
      </c>
    </row>
    <row r="235" customFormat="false" ht="12.75" hidden="false" customHeight="false" outlineLevel="0" collapsed="false">
      <c r="A235" s="318" t="s">
        <v>788</v>
      </c>
      <c r="B235" s="318" t="s">
        <v>748</v>
      </c>
      <c r="C235" s="318" t="s">
        <v>776</v>
      </c>
      <c r="D235" s="340" t="n">
        <v>18734</v>
      </c>
      <c r="E235" s="323" t="n">
        <v>887624</v>
      </c>
      <c r="F235" s="323" t="n">
        <v>1494173</v>
      </c>
      <c r="G235" s="323" t="n">
        <v>16815</v>
      </c>
      <c r="H235" s="323" t="n">
        <v>2417346</v>
      </c>
      <c r="I235" s="323" t="n">
        <v>35549</v>
      </c>
    </row>
    <row r="236" customFormat="false" ht="12.75" hidden="false" customHeight="false" outlineLevel="0" collapsed="false">
      <c r="A236" s="318" t="s">
        <v>790</v>
      </c>
      <c r="B236" s="318" t="s">
        <v>750</v>
      </c>
      <c r="C236" s="318" t="s">
        <v>777</v>
      </c>
      <c r="D236" s="340" t="n">
        <v>34916</v>
      </c>
      <c r="E236" s="323" t="n">
        <v>1480006</v>
      </c>
      <c r="F236" s="323" t="n">
        <v>1423194</v>
      </c>
      <c r="G236" s="323" t="n">
        <v>44533</v>
      </c>
      <c r="H236" s="323" t="n">
        <v>2982649</v>
      </c>
      <c r="I236" s="323" t="n">
        <v>79449</v>
      </c>
    </row>
    <row r="237" customFormat="false" ht="12.75" hidden="false" customHeight="false" outlineLevel="0" collapsed="false">
      <c r="A237" s="318" t="s">
        <v>790</v>
      </c>
      <c r="B237" s="318" t="s">
        <v>752</v>
      </c>
      <c r="C237" s="318" t="s">
        <v>778</v>
      </c>
      <c r="D237" s="340" t="n">
        <v>23324</v>
      </c>
      <c r="E237" s="323" t="n">
        <v>1262113</v>
      </c>
      <c r="F237" s="323" t="n">
        <v>945702</v>
      </c>
      <c r="G237" s="323" t="n">
        <v>58109</v>
      </c>
      <c r="H237" s="323" t="n">
        <v>2289248</v>
      </c>
      <c r="I237" s="323" t="n">
        <v>81433</v>
      </c>
    </row>
    <row r="238" customFormat="false" ht="12.75" hidden="false" customHeight="false" outlineLevel="0" collapsed="false">
      <c r="A238" s="339" t="n">
        <v>0</v>
      </c>
      <c r="B238" s="339" t="s">
        <v>779</v>
      </c>
      <c r="C238" s="318" t="s">
        <v>780</v>
      </c>
      <c r="D238" s="340" t="n">
        <v>691518</v>
      </c>
      <c r="E238" s="323" t="n">
        <v>10050904</v>
      </c>
      <c r="F238" s="323" t="n">
        <v>19819977</v>
      </c>
      <c r="G238" s="323" t="n">
        <v>705539</v>
      </c>
      <c r="H238" s="323" t="n">
        <v>31267938</v>
      </c>
      <c r="I238" s="323" t="n">
        <v>1397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8.7"/>
  </cols>
  <sheetData>
    <row r="1" customFormat="false" ht="14.45" hidden="false" customHeight="true" outlineLevel="0" collapsed="false">
      <c r="A1" s="341" t="s">
        <v>798</v>
      </c>
      <c r="B1" s="341"/>
      <c r="C1" s="341"/>
      <c r="D1" s="341"/>
      <c r="E1" s="341"/>
      <c r="F1" s="342"/>
      <c r="G1" s="342"/>
      <c r="H1" s="342"/>
      <c r="I1" s="342"/>
      <c r="J1" s="342"/>
      <c r="K1" s="342"/>
      <c r="L1" s="343" t="n">
        <v>43468.600194375</v>
      </c>
      <c r="M1" s="343"/>
      <c r="N1" s="343"/>
      <c r="O1" s="343"/>
      <c r="P1" s="342"/>
      <c r="Q1" s="342"/>
    </row>
    <row r="2" customFormat="false" ht="15" hidden="false" customHeight="false" outlineLevel="0" collapsed="false">
      <c r="A2" s="341"/>
      <c r="B2" s="341"/>
      <c r="C2" s="341"/>
      <c r="D2" s="341"/>
      <c r="E2" s="341"/>
      <c r="F2" s="342"/>
      <c r="G2" s="342"/>
      <c r="H2" s="342"/>
      <c r="I2" s="342"/>
      <c r="J2" s="342"/>
      <c r="K2" s="342"/>
      <c r="L2" s="342"/>
      <c r="M2" s="342"/>
      <c r="N2" s="342"/>
      <c r="O2" s="342"/>
      <c r="P2" s="342"/>
      <c r="Q2" s="342"/>
    </row>
    <row r="3" customFormat="false" ht="15" hidden="false" customHeight="false" outlineLevel="0" collapsed="false">
      <c r="A3" s="342"/>
      <c r="B3" s="342"/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  <c r="P3" s="342"/>
      <c r="Q3" s="342"/>
    </row>
    <row r="4" customFormat="false" ht="13.5" hidden="false" customHeight="true" outlineLevel="0" collapsed="false">
      <c r="A4" s="342"/>
      <c r="B4" s="344" t="s">
        <v>799</v>
      </c>
      <c r="C4" s="344"/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4"/>
      <c r="P4" s="342"/>
      <c r="Q4" s="342"/>
    </row>
    <row r="5" customFormat="false" ht="18.75" hidden="false" customHeight="true" outlineLevel="0" collapsed="false">
      <c r="A5" s="342"/>
      <c r="B5" s="342"/>
      <c r="C5" s="345" t="s">
        <v>800</v>
      </c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  <c r="P5" s="342"/>
      <c r="Q5" s="342"/>
    </row>
    <row r="6" customFormat="false" ht="14.45" hidden="false" customHeight="true" outlineLevel="0" collapsed="false">
      <c r="A6" s="342"/>
      <c r="B6" s="342"/>
      <c r="C6" s="346"/>
      <c r="D6" s="347" t="s">
        <v>801</v>
      </c>
      <c r="E6" s="347"/>
      <c r="F6" s="347"/>
      <c r="G6" s="347"/>
      <c r="H6" s="347"/>
      <c r="I6" s="347"/>
      <c r="J6" s="347"/>
      <c r="K6" s="347" t="s">
        <v>802</v>
      </c>
      <c r="L6" s="347"/>
      <c r="M6" s="347"/>
      <c r="N6" s="347" t="s">
        <v>803</v>
      </c>
      <c r="O6" s="347"/>
      <c r="P6" s="347"/>
      <c r="Q6" s="347"/>
    </row>
    <row r="7" customFormat="false" ht="40.5" hidden="false" customHeight="true" outlineLevel="0" collapsed="false">
      <c r="A7" s="342"/>
      <c r="B7" s="342"/>
      <c r="C7" s="348" t="s">
        <v>804</v>
      </c>
      <c r="D7" s="349"/>
      <c r="E7" s="350" t="s">
        <v>805</v>
      </c>
      <c r="F7" s="350"/>
      <c r="G7" s="351" t="s">
        <v>806</v>
      </c>
      <c r="H7" s="351"/>
      <c r="I7" s="351"/>
      <c r="J7" s="351"/>
      <c r="K7" s="349"/>
      <c r="L7" s="349"/>
      <c r="M7" s="350" t="s">
        <v>807</v>
      </c>
      <c r="N7" s="350" t="s">
        <v>808</v>
      </c>
      <c r="O7" s="350" t="s">
        <v>809</v>
      </c>
      <c r="P7" s="350"/>
      <c r="Q7" s="350"/>
    </row>
    <row r="8" customFormat="false" ht="54" hidden="false" customHeight="true" outlineLevel="0" collapsed="false">
      <c r="A8" s="342"/>
      <c r="B8" s="342"/>
      <c r="C8" s="352"/>
      <c r="D8" s="353" t="s">
        <v>810</v>
      </c>
      <c r="E8" s="353" t="s">
        <v>811</v>
      </c>
      <c r="F8" s="353"/>
      <c r="G8" s="351" t="s">
        <v>762</v>
      </c>
      <c r="H8" s="351" t="s">
        <v>812</v>
      </c>
      <c r="I8" s="351" t="s">
        <v>813</v>
      </c>
      <c r="J8" s="351" t="s">
        <v>814</v>
      </c>
      <c r="K8" s="353" t="s">
        <v>762</v>
      </c>
      <c r="L8" s="353"/>
      <c r="M8" s="353" t="s">
        <v>815</v>
      </c>
      <c r="N8" s="353" t="s">
        <v>816</v>
      </c>
      <c r="O8" s="353" t="s">
        <v>817</v>
      </c>
      <c r="P8" s="353"/>
      <c r="Q8" s="353"/>
    </row>
    <row r="9" customFormat="false" ht="15.75" hidden="false" customHeight="true" outlineLevel="0" collapsed="false">
      <c r="A9" s="342"/>
      <c r="B9" s="342"/>
      <c r="C9" s="354" t="s">
        <v>818</v>
      </c>
      <c r="D9" s="355" t="n">
        <v>314</v>
      </c>
      <c r="E9" s="355" t="n">
        <v>66</v>
      </c>
      <c r="F9" s="355"/>
      <c r="G9" s="355" t="n">
        <v>2477</v>
      </c>
      <c r="H9" s="355" t="s">
        <v>819</v>
      </c>
      <c r="I9" s="355" t="n">
        <v>1537</v>
      </c>
      <c r="J9" s="355" t="n">
        <v>638</v>
      </c>
      <c r="K9" s="355" t="n">
        <v>940</v>
      </c>
      <c r="L9" s="355"/>
      <c r="M9" s="355" t="n">
        <v>638</v>
      </c>
      <c r="N9" s="355" t="n">
        <v>18</v>
      </c>
      <c r="O9" s="355" t="n">
        <v>19</v>
      </c>
      <c r="P9" s="355"/>
      <c r="Q9" s="355"/>
    </row>
    <row r="10" customFormat="false" ht="15" hidden="false" customHeight="true" outlineLevel="0" collapsed="false">
      <c r="A10" s="342"/>
      <c r="B10" s="342"/>
      <c r="C10" s="356" t="s">
        <v>820</v>
      </c>
      <c r="D10" s="357" t="n">
        <v>26</v>
      </c>
      <c r="E10" s="357" t="n">
        <v>4</v>
      </c>
      <c r="F10" s="357"/>
      <c r="G10" s="357" t="n">
        <v>169</v>
      </c>
      <c r="H10" s="357" t="s">
        <v>821</v>
      </c>
      <c r="I10" s="357" t="n">
        <v>78</v>
      </c>
      <c r="J10" s="357" t="n">
        <v>56</v>
      </c>
      <c r="K10" s="357" t="n">
        <v>91</v>
      </c>
      <c r="L10" s="357"/>
      <c r="M10" s="357" t="n">
        <v>56</v>
      </c>
      <c r="N10" s="357" t="s">
        <v>822</v>
      </c>
      <c r="O10" s="357" t="n">
        <v>5</v>
      </c>
      <c r="P10" s="357"/>
      <c r="Q10" s="357"/>
    </row>
    <row r="11" customFormat="false" ht="15" hidden="false" customHeight="true" outlineLevel="0" collapsed="false">
      <c r="A11" s="342"/>
      <c r="B11" s="342"/>
      <c r="C11" s="356" t="s">
        <v>823</v>
      </c>
      <c r="D11" s="357" t="n">
        <v>19</v>
      </c>
      <c r="E11" s="357" t="n">
        <v>4</v>
      </c>
      <c r="F11" s="357"/>
      <c r="G11" s="357" t="n">
        <v>144</v>
      </c>
      <c r="H11" s="357" t="s">
        <v>824</v>
      </c>
      <c r="I11" s="357" t="n">
        <v>92</v>
      </c>
      <c r="J11" s="357" t="n">
        <v>35</v>
      </c>
      <c r="K11" s="357" t="n">
        <v>52</v>
      </c>
      <c r="L11" s="357"/>
      <c r="M11" s="357" t="n">
        <v>35</v>
      </c>
      <c r="N11" s="357" t="s">
        <v>822</v>
      </c>
      <c r="O11" s="357" t="s">
        <v>822</v>
      </c>
      <c r="P11" s="357"/>
      <c r="Q11" s="357"/>
    </row>
    <row r="12" customFormat="false" ht="15" hidden="false" customHeight="true" outlineLevel="0" collapsed="false">
      <c r="A12" s="342"/>
      <c r="B12" s="342"/>
      <c r="C12" s="356" t="s">
        <v>825</v>
      </c>
      <c r="D12" s="357" t="n">
        <v>20</v>
      </c>
      <c r="E12" s="357" t="n">
        <v>4</v>
      </c>
      <c r="F12" s="357"/>
      <c r="G12" s="357" t="n">
        <v>213</v>
      </c>
      <c r="H12" s="357" t="s">
        <v>740</v>
      </c>
      <c r="I12" s="357" t="n">
        <v>165</v>
      </c>
      <c r="J12" s="357" t="n">
        <v>28</v>
      </c>
      <c r="K12" s="357" t="n">
        <v>48</v>
      </c>
      <c r="L12" s="357"/>
      <c r="M12" s="357" t="n">
        <v>28</v>
      </c>
      <c r="N12" s="357" t="s">
        <v>822</v>
      </c>
      <c r="O12" s="357" t="s">
        <v>822</v>
      </c>
      <c r="P12" s="357"/>
      <c r="Q12" s="357"/>
    </row>
    <row r="13" customFormat="false" ht="15" hidden="false" customHeight="true" outlineLevel="0" collapsed="false">
      <c r="A13" s="342"/>
      <c r="B13" s="342"/>
      <c r="C13" s="356" t="s">
        <v>826</v>
      </c>
      <c r="D13" s="357" t="n">
        <v>12</v>
      </c>
      <c r="E13" s="357" t="n">
        <v>2</v>
      </c>
      <c r="F13" s="357"/>
      <c r="G13" s="357" t="n">
        <v>82</v>
      </c>
      <c r="H13" s="357" t="s">
        <v>827</v>
      </c>
      <c r="I13" s="357" t="n">
        <v>39</v>
      </c>
      <c r="J13" s="357" t="n">
        <v>34</v>
      </c>
      <c r="K13" s="357" t="n">
        <v>43</v>
      </c>
      <c r="L13" s="357"/>
      <c r="M13" s="357" t="n">
        <v>34</v>
      </c>
      <c r="N13" s="357" t="s">
        <v>822</v>
      </c>
      <c r="O13" s="357" t="s">
        <v>822</v>
      </c>
      <c r="P13" s="357"/>
      <c r="Q13" s="357"/>
    </row>
    <row r="14" customFormat="false" ht="15" hidden="false" customHeight="true" outlineLevel="0" collapsed="false">
      <c r="A14" s="342"/>
      <c r="B14" s="342"/>
      <c r="C14" s="356" t="s">
        <v>828</v>
      </c>
      <c r="D14" s="357" t="n">
        <v>21</v>
      </c>
      <c r="E14" s="357" t="n">
        <v>3</v>
      </c>
      <c r="F14" s="357"/>
      <c r="G14" s="357" t="n">
        <v>177</v>
      </c>
      <c r="H14" s="357" t="s">
        <v>738</v>
      </c>
      <c r="I14" s="357" t="n">
        <v>133</v>
      </c>
      <c r="J14" s="357" t="n">
        <v>26</v>
      </c>
      <c r="K14" s="357" t="n">
        <v>44</v>
      </c>
      <c r="L14" s="357"/>
      <c r="M14" s="357" t="n">
        <v>26</v>
      </c>
      <c r="N14" s="357" t="s">
        <v>822</v>
      </c>
      <c r="O14" s="357" t="n">
        <v>5</v>
      </c>
      <c r="P14" s="357"/>
      <c r="Q14" s="357"/>
    </row>
    <row r="15" customFormat="false" ht="15" hidden="false" customHeight="true" outlineLevel="0" collapsed="false">
      <c r="A15" s="342"/>
      <c r="B15" s="342"/>
      <c r="C15" s="356" t="s">
        <v>829</v>
      </c>
      <c r="D15" s="357" t="n">
        <v>19</v>
      </c>
      <c r="E15" s="357" t="n">
        <v>3</v>
      </c>
      <c r="F15" s="357"/>
      <c r="G15" s="357" t="n">
        <v>182</v>
      </c>
      <c r="H15" s="357" t="s">
        <v>734</v>
      </c>
      <c r="I15" s="357" t="n">
        <v>120</v>
      </c>
      <c r="J15" s="357" t="n">
        <v>48</v>
      </c>
      <c r="K15" s="357" t="n">
        <v>62</v>
      </c>
      <c r="L15" s="357"/>
      <c r="M15" s="357" t="n">
        <v>48</v>
      </c>
      <c r="N15" s="357" t="s">
        <v>822</v>
      </c>
      <c r="O15" s="357" t="n">
        <v>4</v>
      </c>
      <c r="P15" s="357"/>
      <c r="Q15" s="357"/>
    </row>
    <row r="16" customFormat="false" ht="15" hidden="false" customHeight="true" outlineLevel="0" collapsed="false">
      <c r="A16" s="342"/>
      <c r="B16" s="342"/>
      <c r="C16" s="356" t="s">
        <v>830</v>
      </c>
      <c r="D16" s="357" t="n">
        <v>37</v>
      </c>
      <c r="E16" s="357" t="n">
        <v>5</v>
      </c>
      <c r="F16" s="357"/>
      <c r="G16" s="357" t="n">
        <v>314</v>
      </c>
      <c r="H16" s="357" t="s">
        <v>821</v>
      </c>
      <c r="I16" s="357" t="n">
        <v>226</v>
      </c>
      <c r="J16" s="357" t="n">
        <v>53</v>
      </c>
      <c r="K16" s="357" t="n">
        <v>88</v>
      </c>
      <c r="L16" s="357"/>
      <c r="M16" s="357" t="n">
        <v>53</v>
      </c>
      <c r="N16" s="357" t="n">
        <v>18</v>
      </c>
      <c r="O16" s="357" t="s">
        <v>822</v>
      </c>
      <c r="P16" s="357"/>
      <c r="Q16" s="357"/>
    </row>
    <row r="17" customFormat="false" ht="15" hidden="false" customHeight="true" outlineLevel="0" collapsed="false">
      <c r="A17" s="342"/>
      <c r="B17" s="342"/>
      <c r="C17" s="356" t="s">
        <v>831</v>
      </c>
      <c r="D17" s="357" t="n">
        <v>11</v>
      </c>
      <c r="E17" s="357" t="n">
        <v>1</v>
      </c>
      <c r="F17" s="357"/>
      <c r="G17" s="357" t="n">
        <v>71</v>
      </c>
      <c r="H17" s="357" t="s">
        <v>789</v>
      </c>
      <c r="I17" s="357" t="n">
        <v>35</v>
      </c>
      <c r="J17" s="357" t="n">
        <v>33</v>
      </c>
      <c r="K17" s="357" t="n">
        <v>36</v>
      </c>
      <c r="L17" s="357"/>
      <c r="M17" s="357" t="n">
        <v>33</v>
      </c>
      <c r="N17" s="357" t="s">
        <v>822</v>
      </c>
      <c r="O17" s="357" t="s">
        <v>822</v>
      </c>
      <c r="P17" s="357"/>
      <c r="Q17" s="357"/>
    </row>
    <row r="18" customFormat="false" ht="15" hidden="false" customHeight="true" outlineLevel="0" collapsed="false">
      <c r="A18" s="342"/>
      <c r="B18" s="342"/>
      <c r="C18" s="356" t="s">
        <v>832</v>
      </c>
      <c r="D18" s="357" t="n">
        <v>21</v>
      </c>
      <c r="E18" s="357" t="n">
        <v>4</v>
      </c>
      <c r="F18" s="357"/>
      <c r="G18" s="357" t="n">
        <v>160</v>
      </c>
      <c r="H18" s="357" t="s">
        <v>736</v>
      </c>
      <c r="I18" s="357" t="n">
        <v>109</v>
      </c>
      <c r="J18" s="357" t="n">
        <v>35</v>
      </c>
      <c r="K18" s="357" t="n">
        <v>51</v>
      </c>
      <c r="L18" s="357"/>
      <c r="M18" s="357" t="n">
        <v>35</v>
      </c>
      <c r="N18" s="357" t="s">
        <v>822</v>
      </c>
      <c r="O18" s="357" t="s">
        <v>822</v>
      </c>
      <c r="P18" s="357"/>
      <c r="Q18" s="357"/>
    </row>
    <row r="19" customFormat="false" ht="15" hidden="false" customHeight="true" outlineLevel="0" collapsed="false">
      <c r="A19" s="342"/>
      <c r="B19" s="342"/>
      <c r="C19" s="356" t="s">
        <v>833</v>
      </c>
      <c r="D19" s="357" t="n">
        <v>14</v>
      </c>
      <c r="E19" s="357" t="n">
        <v>3</v>
      </c>
      <c r="F19" s="357"/>
      <c r="G19" s="357" t="n">
        <v>118</v>
      </c>
      <c r="H19" s="357" t="s">
        <v>834</v>
      </c>
      <c r="I19" s="357" t="n">
        <v>78</v>
      </c>
      <c r="J19" s="357" t="n">
        <v>27</v>
      </c>
      <c r="K19" s="357" t="n">
        <v>40</v>
      </c>
      <c r="L19" s="357"/>
      <c r="M19" s="357" t="n">
        <v>27</v>
      </c>
      <c r="N19" s="357" t="s">
        <v>822</v>
      </c>
      <c r="O19" s="357" t="s">
        <v>822</v>
      </c>
      <c r="P19" s="357"/>
      <c r="Q19" s="357"/>
    </row>
    <row r="20" customFormat="false" ht="15" hidden="false" customHeight="true" outlineLevel="0" collapsed="false">
      <c r="A20" s="342"/>
      <c r="B20" s="342"/>
      <c r="C20" s="356" t="s">
        <v>835</v>
      </c>
      <c r="D20" s="357" t="n">
        <v>16</v>
      </c>
      <c r="E20" s="357" t="n">
        <v>4</v>
      </c>
      <c r="F20" s="357"/>
      <c r="G20" s="357" t="n">
        <v>123</v>
      </c>
      <c r="H20" s="357" t="s">
        <v>742</v>
      </c>
      <c r="I20" s="357" t="n">
        <v>81</v>
      </c>
      <c r="J20" s="357" t="n">
        <v>20</v>
      </c>
      <c r="K20" s="357" t="n">
        <v>42</v>
      </c>
      <c r="L20" s="357"/>
      <c r="M20" s="357" t="n">
        <v>20</v>
      </c>
      <c r="N20" s="357" t="s">
        <v>822</v>
      </c>
      <c r="O20" s="357" t="s">
        <v>822</v>
      </c>
      <c r="P20" s="357"/>
      <c r="Q20" s="357"/>
    </row>
    <row r="21" customFormat="false" ht="15" hidden="false" customHeight="true" outlineLevel="0" collapsed="false">
      <c r="A21" s="342"/>
      <c r="B21" s="342"/>
      <c r="C21" s="356" t="s">
        <v>836</v>
      </c>
      <c r="D21" s="357" t="n">
        <v>17</v>
      </c>
      <c r="E21" s="357" t="n">
        <v>19</v>
      </c>
      <c r="F21" s="357"/>
      <c r="G21" s="357" t="n">
        <v>167</v>
      </c>
      <c r="H21" s="357" t="s">
        <v>837</v>
      </c>
      <c r="I21" s="357" t="n">
        <v>96</v>
      </c>
      <c r="J21" s="357" t="n">
        <v>22</v>
      </c>
      <c r="K21" s="357" t="n">
        <v>71</v>
      </c>
      <c r="L21" s="357"/>
      <c r="M21" s="357" t="n">
        <v>22</v>
      </c>
      <c r="N21" s="357" t="s">
        <v>822</v>
      </c>
      <c r="O21" s="357" t="s">
        <v>822</v>
      </c>
      <c r="P21" s="357"/>
      <c r="Q21" s="357"/>
    </row>
    <row r="22" customFormat="false" ht="15" hidden="false" customHeight="true" outlineLevel="0" collapsed="false">
      <c r="A22" s="342"/>
      <c r="B22" s="342"/>
      <c r="C22" s="356" t="s">
        <v>838</v>
      </c>
      <c r="D22" s="357" t="n">
        <v>13</v>
      </c>
      <c r="E22" s="357" t="n">
        <v>1</v>
      </c>
      <c r="F22" s="357"/>
      <c r="G22" s="357" t="n">
        <v>102</v>
      </c>
      <c r="H22" s="357" t="s">
        <v>787</v>
      </c>
      <c r="I22" s="357" t="n">
        <v>59</v>
      </c>
      <c r="J22" s="357" t="n">
        <v>38</v>
      </c>
      <c r="K22" s="357" t="n">
        <v>43</v>
      </c>
      <c r="L22" s="357"/>
      <c r="M22" s="357" t="n">
        <v>38</v>
      </c>
      <c r="N22" s="357" t="s">
        <v>822</v>
      </c>
      <c r="O22" s="357" t="s">
        <v>822</v>
      </c>
      <c r="P22" s="357"/>
      <c r="Q22" s="357"/>
    </row>
    <row r="23" customFormat="false" ht="15" hidden="false" customHeight="true" outlineLevel="0" collapsed="false">
      <c r="A23" s="342"/>
      <c r="B23" s="342"/>
      <c r="C23" s="356" t="s">
        <v>839</v>
      </c>
      <c r="D23" s="357" t="n">
        <v>19</v>
      </c>
      <c r="E23" s="357" t="n">
        <v>2</v>
      </c>
      <c r="F23" s="357"/>
      <c r="G23" s="357" t="n">
        <v>116</v>
      </c>
      <c r="H23" s="357" t="s">
        <v>736</v>
      </c>
      <c r="I23" s="357" t="n">
        <v>66</v>
      </c>
      <c r="J23" s="357" t="n">
        <v>34</v>
      </c>
      <c r="K23" s="357" t="n">
        <v>50</v>
      </c>
      <c r="L23" s="357"/>
      <c r="M23" s="357" t="n">
        <v>34</v>
      </c>
      <c r="N23" s="357" t="s">
        <v>822</v>
      </c>
      <c r="O23" s="357" t="s">
        <v>822</v>
      </c>
      <c r="P23" s="357"/>
      <c r="Q23" s="357"/>
    </row>
    <row r="24" customFormat="false" ht="15" hidden="false" customHeight="true" outlineLevel="0" collapsed="false">
      <c r="A24" s="342"/>
      <c r="B24" s="342"/>
      <c r="C24" s="356" t="s">
        <v>840</v>
      </c>
      <c r="D24" s="357" t="n">
        <v>31</v>
      </c>
      <c r="E24" s="357" t="n">
        <v>4</v>
      </c>
      <c r="F24" s="357"/>
      <c r="G24" s="357" t="n">
        <v>226</v>
      </c>
      <c r="H24" s="357" t="s">
        <v>841</v>
      </c>
      <c r="I24" s="357" t="n">
        <v>113</v>
      </c>
      <c r="J24" s="357" t="n">
        <v>94</v>
      </c>
      <c r="K24" s="357" t="n">
        <v>113</v>
      </c>
      <c r="L24" s="357"/>
      <c r="M24" s="357" t="n">
        <v>94</v>
      </c>
      <c r="N24" s="357" t="s">
        <v>822</v>
      </c>
      <c r="O24" s="357" t="n">
        <v>5</v>
      </c>
      <c r="P24" s="357"/>
      <c r="Q24" s="357"/>
    </row>
    <row r="25" customFormat="false" ht="15" hidden="false" customHeight="true" outlineLevel="0" collapsed="false">
      <c r="A25" s="342"/>
      <c r="B25" s="342"/>
      <c r="C25" s="356" t="s">
        <v>842</v>
      </c>
      <c r="D25" s="357" t="n">
        <v>18</v>
      </c>
      <c r="E25" s="357" t="n">
        <v>3</v>
      </c>
      <c r="F25" s="357"/>
      <c r="G25" s="357" t="n">
        <v>113</v>
      </c>
      <c r="H25" s="357" t="s">
        <v>843</v>
      </c>
      <c r="I25" s="357" t="n">
        <v>47</v>
      </c>
      <c r="J25" s="357" t="n">
        <v>55</v>
      </c>
      <c r="K25" s="357" t="n">
        <v>66</v>
      </c>
      <c r="L25" s="357"/>
      <c r="M25" s="357" t="n">
        <v>55</v>
      </c>
      <c r="N25" s="357" t="s">
        <v>822</v>
      </c>
      <c r="O25" s="357" t="s">
        <v>822</v>
      </c>
      <c r="P25" s="357"/>
      <c r="Q25" s="357"/>
    </row>
    <row r="26" customFormat="false" ht="15" hidden="false" customHeight="false" outlineLevel="0" collapsed="false">
      <c r="A26" s="342"/>
      <c r="B26" s="342"/>
      <c r="C26" s="342"/>
      <c r="D26" s="342"/>
      <c r="E26" s="342"/>
      <c r="F26" s="342"/>
      <c r="G26" s="342"/>
      <c r="H26" s="342"/>
      <c r="I26" s="342"/>
      <c r="J26" s="342"/>
      <c r="K26" s="342"/>
      <c r="L26" s="342"/>
      <c r="M26" s="342"/>
      <c r="N26" s="342"/>
      <c r="O26" s="342"/>
      <c r="P26" s="342"/>
      <c r="Q26" s="342"/>
    </row>
  </sheetData>
  <mergeCells count="65">
    <mergeCell ref="A1:E2"/>
    <mergeCell ref="L1:O1"/>
    <mergeCell ref="B4:O4"/>
    <mergeCell ref="C5:O5"/>
    <mergeCell ref="D6:J6"/>
    <mergeCell ref="K6:M6"/>
    <mergeCell ref="N6:Q6"/>
    <mergeCell ref="E7:F7"/>
    <mergeCell ref="G7:J7"/>
    <mergeCell ref="K7:L7"/>
    <mergeCell ref="O7:Q7"/>
    <mergeCell ref="E8:F8"/>
    <mergeCell ref="K8:L8"/>
    <mergeCell ref="O8:Q8"/>
    <mergeCell ref="E9:F9"/>
    <mergeCell ref="K9:L9"/>
    <mergeCell ref="O9:Q9"/>
    <mergeCell ref="E10:F10"/>
    <mergeCell ref="K10:L10"/>
    <mergeCell ref="O10:Q10"/>
    <mergeCell ref="E11:F11"/>
    <mergeCell ref="K11:L11"/>
    <mergeCell ref="O11:Q11"/>
    <mergeCell ref="E12:F12"/>
    <mergeCell ref="K12:L12"/>
    <mergeCell ref="O12:Q12"/>
    <mergeCell ref="E13:F13"/>
    <mergeCell ref="K13:L13"/>
    <mergeCell ref="O13:Q13"/>
    <mergeCell ref="E14:F14"/>
    <mergeCell ref="K14:L14"/>
    <mergeCell ref="O14:Q14"/>
    <mergeCell ref="E15:F15"/>
    <mergeCell ref="K15:L15"/>
    <mergeCell ref="O15:Q15"/>
    <mergeCell ref="E16:F16"/>
    <mergeCell ref="K16:L16"/>
    <mergeCell ref="O16:Q16"/>
    <mergeCell ref="E17:F17"/>
    <mergeCell ref="K17:L17"/>
    <mergeCell ref="O17:Q17"/>
    <mergeCell ref="E18:F18"/>
    <mergeCell ref="K18:L18"/>
    <mergeCell ref="O18:Q18"/>
    <mergeCell ref="E19:F19"/>
    <mergeCell ref="K19:L19"/>
    <mergeCell ref="O19:Q19"/>
    <mergeCell ref="E20:F20"/>
    <mergeCell ref="K20:L20"/>
    <mergeCell ref="O20:Q20"/>
    <mergeCell ref="E21:F21"/>
    <mergeCell ref="K21:L21"/>
    <mergeCell ref="O21:Q21"/>
    <mergeCell ref="E22:F22"/>
    <mergeCell ref="K22:L22"/>
    <mergeCell ref="O22:Q22"/>
    <mergeCell ref="E23:F23"/>
    <mergeCell ref="K23:L23"/>
    <mergeCell ref="O23:Q23"/>
    <mergeCell ref="E24:F24"/>
    <mergeCell ref="K24:L24"/>
    <mergeCell ref="O24:Q24"/>
    <mergeCell ref="E25:F25"/>
    <mergeCell ref="K25:L25"/>
    <mergeCell ref="O25:Q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26.42"/>
    <col collapsed="false" customWidth="true" hidden="false" outlineLevel="0" max="8" min="8" style="0" width="15.7"/>
    <col collapsed="false" customWidth="true" hidden="false" outlineLevel="0" max="9" min="9" style="0" width="18.28"/>
  </cols>
  <sheetData>
    <row r="1" customFormat="false" ht="37.5" hidden="false" customHeight="true" outlineLevel="0" collapsed="false">
      <c r="A1" s="1" t="s">
        <v>117</v>
      </c>
    </row>
    <row r="2" customFormat="false" ht="66" hidden="false" customHeight="true" outlineLevel="0" collapsed="false">
      <c r="A2" s="2" t="s">
        <v>1</v>
      </c>
      <c r="G2" s="3"/>
    </row>
    <row r="3" customFormat="false" ht="64.5" hidden="false" customHeight="true" outlineLevel="0" collapsed="false">
      <c r="A3" s="115" t="s">
        <v>118</v>
      </c>
      <c r="B3" s="115"/>
      <c r="C3" s="115"/>
      <c r="D3" s="115"/>
      <c r="E3" s="115"/>
      <c r="F3" s="115"/>
    </row>
    <row r="4" customFormat="false" ht="13.5" hidden="false" customHeight="false" outlineLevel="0" collapsed="false">
      <c r="A4" s="96"/>
      <c r="B4" s="96"/>
      <c r="C4" s="96"/>
      <c r="D4" s="96"/>
      <c r="E4" s="96"/>
      <c r="F4" s="96"/>
    </row>
    <row r="5" customFormat="false" ht="35.25" hidden="false" customHeight="true" outlineLevel="0" collapsed="false">
      <c r="A5" s="33" t="s">
        <v>119</v>
      </c>
      <c r="B5" s="116" t="s">
        <v>120</v>
      </c>
      <c r="C5" s="116"/>
      <c r="D5" s="116"/>
      <c r="E5" s="116"/>
      <c r="F5" s="116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38" t="s">
        <v>9</v>
      </c>
    </row>
    <row r="7" customFormat="false" ht="12.75" hidden="false" customHeight="false" outlineLevel="0" collapsed="false">
      <c r="A7" s="100" t="s">
        <v>21</v>
      </c>
      <c r="B7" s="117" t="n">
        <v>1030</v>
      </c>
      <c r="C7" s="118" t="n">
        <v>2026</v>
      </c>
      <c r="D7" s="118" t="n">
        <v>2972</v>
      </c>
      <c r="E7" s="118" t="n">
        <v>728</v>
      </c>
      <c r="F7" s="119" t="n">
        <v>6756</v>
      </c>
    </row>
    <row r="8" customFormat="false" ht="12.75" hidden="false" customHeight="false" outlineLevel="0" collapsed="false">
      <c r="A8" s="100" t="s">
        <v>22</v>
      </c>
      <c r="B8" s="120" t="n">
        <v>264</v>
      </c>
      <c r="C8" s="121" t="n">
        <v>1232</v>
      </c>
      <c r="D8" s="121" t="n">
        <v>1899</v>
      </c>
      <c r="E8" s="121" t="n">
        <v>515</v>
      </c>
      <c r="F8" s="119" t="n">
        <v>3910</v>
      </c>
    </row>
    <row r="9" customFormat="false" ht="12.75" hidden="false" customHeight="false" outlineLevel="0" collapsed="false">
      <c r="A9" s="100" t="s">
        <v>23</v>
      </c>
      <c r="B9" s="120" t="n">
        <v>369</v>
      </c>
      <c r="C9" s="121" t="n">
        <v>261</v>
      </c>
      <c r="D9" s="121" t="n">
        <v>872</v>
      </c>
      <c r="E9" s="121" t="n">
        <v>196</v>
      </c>
      <c r="F9" s="119" t="n">
        <v>1698</v>
      </c>
    </row>
    <row r="10" customFormat="false" ht="12.75" hidden="false" customHeight="false" outlineLevel="0" collapsed="false">
      <c r="A10" s="100" t="s">
        <v>24</v>
      </c>
      <c r="B10" s="120" t="n">
        <v>123</v>
      </c>
      <c r="C10" s="121" t="n">
        <v>832</v>
      </c>
      <c r="D10" s="121" t="n">
        <v>514</v>
      </c>
      <c r="E10" s="121" t="n">
        <v>243</v>
      </c>
      <c r="F10" s="119" t="n">
        <v>1712</v>
      </c>
    </row>
    <row r="11" customFormat="false" ht="12.75" hidden="false" customHeight="false" outlineLevel="0" collapsed="false">
      <c r="A11" s="100" t="s">
        <v>25</v>
      </c>
      <c r="B11" s="120" t="n">
        <v>412</v>
      </c>
      <c r="C11" s="121" t="n">
        <v>623</v>
      </c>
      <c r="D11" s="121" t="n">
        <v>1236</v>
      </c>
      <c r="E11" s="121" t="n">
        <v>364</v>
      </c>
      <c r="F11" s="119" t="n">
        <v>2635</v>
      </c>
    </row>
    <row r="12" customFormat="false" ht="12.75" hidden="false" customHeight="false" outlineLevel="0" collapsed="false">
      <c r="A12" s="100" t="s">
        <v>26</v>
      </c>
      <c r="B12" s="120" t="n">
        <v>183</v>
      </c>
      <c r="C12" s="121" t="n">
        <v>704</v>
      </c>
      <c r="D12" s="121" t="n">
        <v>1455</v>
      </c>
      <c r="E12" s="121" t="n">
        <v>298</v>
      </c>
      <c r="F12" s="119" t="n">
        <v>2640</v>
      </c>
    </row>
    <row r="13" customFormat="false" ht="12.75" hidden="false" customHeight="false" outlineLevel="0" collapsed="false">
      <c r="A13" s="100" t="s">
        <v>27</v>
      </c>
      <c r="B13" s="120" t="n">
        <v>629</v>
      </c>
      <c r="C13" s="121" t="n">
        <v>1615</v>
      </c>
      <c r="D13" s="121" t="n">
        <v>2544</v>
      </c>
      <c r="E13" s="121" t="n">
        <v>519</v>
      </c>
      <c r="F13" s="119" t="n">
        <v>5307</v>
      </c>
    </row>
    <row r="14" customFormat="false" ht="12.75" hidden="false" customHeight="false" outlineLevel="0" collapsed="false">
      <c r="A14" s="100" t="s">
        <v>28</v>
      </c>
      <c r="B14" s="120" t="n">
        <v>36</v>
      </c>
      <c r="C14" s="121" t="n">
        <v>737</v>
      </c>
      <c r="D14" s="121" t="n">
        <v>419</v>
      </c>
      <c r="E14" s="121" t="n">
        <v>93</v>
      </c>
      <c r="F14" s="119" t="n">
        <v>1285</v>
      </c>
    </row>
    <row r="15" customFormat="false" ht="12.75" hidden="false" customHeight="false" outlineLevel="0" collapsed="false">
      <c r="A15" s="100" t="s">
        <v>29</v>
      </c>
      <c r="B15" s="120" t="n">
        <v>445</v>
      </c>
      <c r="C15" s="121" t="n">
        <v>729</v>
      </c>
      <c r="D15" s="121" t="n">
        <v>2532</v>
      </c>
      <c r="E15" s="121" t="n">
        <v>413</v>
      </c>
      <c r="F15" s="119" t="n">
        <v>4119</v>
      </c>
    </row>
    <row r="16" customFormat="false" ht="12.75" hidden="false" customHeight="false" outlineLevel="0" collapsed="false">
      <c r="A16" s="100" t="s">
        <v>30</v>
      </c>
      <c r="B16" s="120" t="n">
        <v>163</v>
      </c>
      <c r="C16" s="121" t="n">
        <v>283</v>
      </c>
      <c r="D16" s="121" t="n">
        <v>602</v>
      </c>
      <c r="E16" s="121" t="n">
        <v>256</v>
      </c>
      <c r="F16" s="119" t="n">
        <v>1304</v>
      </c>
    </row>
    <row r="17" customFormat="false" ht="12.75" hidden="false" customHeight="false" outlineLevel="0" collapsed="false">
      <c r="A17" s="100" t="s">
        <v>31</v>
      </c>
      <c r="B17" s="120" t="n">
        <v>589</v>
      </c>
      <c r="C17" s="121" t="n">
        <v>1126</v>
      </c>
      <c r="D17" s="121" t="n">
        <v>3234</v>
      </c>
      <c r="E17" s="121" t="n">
        <v>1030</v>
      </c>
      <c r="F17" s="119" t="n">
        <v>5979</v>
      </c>
    </row>
    <row r="18" customFormat="false" ht="12.75" hidden="false" customHeight="false" outlineLevel="0" collapsed="false">
      <c r="A18" s="100" t="s">
        <v>32</v>
      </c>
      <c r="B18" s="120" t="n">
        <v>790</v>
      </c>
      <c r="C18" s="121" t="n">
        <v>443</v>
      </c>
      <c r="D18" s="121" t="n">
        <v>1234</v>
      </c>
      <c r="E18" s="121" t="n">
        <v>1019</v>
      </c>
      <c r="F18" s="119" t="n">
        <v>3486</v>
      </c>
    </row>
    <row r="19" customFormat="false" ht="12.75" hidden="false" customHeight="false" outlineLevel="0" collapsed="false">
      <c r="A19" s="100" t="s">
        <v>33</v>
      </c>
      <c r="B19" s="120" t="n">
        <v>93</v>
      </c>
      <c r="C19" s="121" t="n">
        <v>322</v>
      </c>
      <c r="D19" s="121" t="n">
        <v>324</v>
      </c>
      <c r="E19" s="121" t="n">
        <v>64</v>
      </c>
      <c r="F19" s="119" t="n">
        <v>803</v>
      </c>
    </row>
    <row r="20" customFormat="false" ht="12.75" hidden="false" customHeight="false" outlineLevel="0" collapsed="false">
      <c r="A20" s="100" t="s">
        <v>34</v>
      </c>
      <c r="B20" s="120" t="n">
        <v>298</v>
      </c>
      <c r="C20" s="121" t="n">
        <v>779</v>
      </c>
      <c r="D20" s="121" t="n">
        <v>1637</v>
      </c>
      <c r="E20" s="121" t="n">
        <v>170</v>
      </c>
      <c r="F20" s="119" t="n">
        <v>2884</v>
      </c>
    </row>
    <row r="21" customFormat="false" ht="12.75" hidden="false" customHeight="false" outlineLevel="0" collapsed="false">
      <c r="A21" s="100" t="s">
        <v>35</v>
      </c>
      <c r="B21" s="120" t="n">
        <v>761</v>
      </c>
      <c r="C21" s="121" t="n">
        <v>3917</v>
      </c>
      <c r="D21" s="121" t="n">
        <v>3569</v>
      </c>
      <c r="E21" s="121" t="n">
        <v>477</v>
      </c>
      <c r="F21" s="119" t="n">
        <v>8724</v>
      </c>
    </row>
    <row r="22" customFormat="false" ht="12.75" hidden="false" customHeight="false" outlineLevel="0" collapsed="false">
      <c r="A22" s="100" t="s">
        <v>36</v>
      </c>
      <c r="B22" s="120" t="n">
        <v>289</v>
      </c>
      <c r="C22" s="121" t="n">
        <v>1008</v>
      </c>
      <c r="D22" s="121" t="n">
        <v>745</v>
      </c>
      <c r="E22" s="121" t="n">
        <v>342</v>
      </c>
      <c r="F22" s="119" t="n">
        <v>2384</v>
      </c>
    </row>
    <row r="23" customFormat="false" ht="13.5" hidden="false" customHeight="false" outlineLevel="0" collapsed="false">
      <c r="A23" s="93" t="s">
        <v>9</v>
      </c>
      <c r="B23" s="94" t="n">
        <v>6474</v>
      </c>
      <c r="C23" s="95" t="n">
        <v>16637</v>
      </c>
      <c r="D23" s="95" t="n">
        <v>25788</v>
      </c>
      <c r="E23" s="95" t="n">
        <v>6727</v>
      </c>
      <c r="F23" s="119" t="n">
        <v>55626</v>
      </c>
    </row>
    <row r="24" customFormat="false" ht="13.5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40.5" hidden="false" customHeight="true" outlineLevel="0" collapsed="false">
      <c r="A25" s="33" t="s">
        <v>126</v>
      </c>
      <c r="B25" s="116" t="s">
        <v>127</v>
      </c>
      <c r="C25" s="116"/>
      <c r="D25" s="116"/>
      <c r="E25" s="116"/>
      <c r="F25" s="116"/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38" t="s">
        <v>94</v>
      </c>
    </row>
    <row r="27" customFormat="false" ht="12.75" hidden="false" customHeight="false" outlineLevel="0" collapsed="false">
      <c r="A27" s="100" t="s">
        <v>21</v>
      </c>
      <c r="B27" s="122" t="n">
        <f aca="false">B7/LICZBA_GMIN!C6</f>
        <v>33.2258064516129</v>
      </c>
      <c r="C27" s="122" t="n">
        <f aca="false">C7/LICZBA_GMIN!D6</f>
        <v>36.1785714285714</v>
      </c>
      <c r="D27" s="122" t="n">
        <f aca="false">D7/LICZBA_GMIN!E6</f>
        <v>38.1025641025641</v>
      </c>
      <c r="E27" s="122" t="n">
        <f aca="false">E7/LICZBA_GMIN!F6</f>
        <v>182</v>
      </c>
      <c r="F27" s="123" t="n">
        <f aca="false">F7/LICZBA_GMIN!G6</f>
        <v>39.9763313609467</v>
      </c>
    </row>
    <row r="28" customFormat="false" ht="12.75" hidden="false" customHeight="false" outlineLevel="0" collapsed="false">
      <c r="A28" s="100" t="s">
        <v>22</v>
      </c>
      <c r="B28" s="122" t="n">
        <f aca="false">B8/LICZBA_GMIN!C7</f>
        <v>20.3076923076923</v>
      </c>
      <c r="C28" s="122" t="n">
        <f aca="false">C8/LICZBA_GMIN!D7</f>
        <v>35.2</v>
      </c>
      <c r="D28" s="122" t="n">
        <f aca="false">D8/LICZBA_GMIN!E7</f>
        <v>20.6413043478261</v>
      </c>
      <c r="E28" s="122" t="n">
        <f aca="false">E8/LICZBA_GMIN!F7</f>
        <v>128.75</v>
      </c>
      <c r="F28" s="123" t="n">
        <f aca="false">F8/LICZBA_GMIN!G7</f>
        <v>27.1527777777778</v>
      </c>
    </row>
    <row r="29" customFormat="false" ht="12.75" hidden="false" customHeight="false" outlineLevel="0" collapsed="false">
      <c r="A29" s="100" t="s">
        <v>23</v>
      </c>
      <c r="B29" s="122" t="n">
        <f aca="false">B9/LICZBA_GMIN!C8</f>
        <v>23.0625</v>
      </c>
      <c r="C29" s="122" t="n">
        <f aca="false">C9/LICZBA_GMIN!D8</f>
        <v>9.32142857142857</v>
      </c>
      <c r="D29" s="122" t="n">
        <f aca="false">D9/LICZBA_GMIN!E8</f>
        <v>5.28484848484849</v>
      </c>
      <c r="E29" s="122" t="n">
        <f aca="false">E9/LICZBA_GMIN!F8</f>
        <v>49</v>
      </c>
      <c r="F29" s="123" t="n">
        <f aca="false">F9/LICZBA_GMIN!G8</f>
        <v>7.97183098591549</v>
      </c>
    </row>
    <row r="30" customFormat="false" ht="12.75" hidden="false" customHeight="false" outlineLevel="0" collapsed="false">
      <c r="A30" s="100" t="s">
        <v>24</v>
      </c>
      <c r="B30" s="122" t="n">
        <f aca="false">B10/LICZBA_GMIN!C9</f>
        <v>17.5714285714286</v>
      </c>
      <c r="C30" s="122" t="n">
        <f aca="false">C10/LICZBA_GMIN!D9</f>
        <v>24.4705882352941</v>
      </c>
      <c r="D30" s="122" t="n">
        <f aca="false">D10/LICZBA_GMIN!E9</f>
        <v>13.1794871794872</v>
      </c>
      <c r="E30" s="122" t="n">
        <f aca="false">E10/LICZBA_GMIN!F9</f>
        <v>121.5</v>
      </c>
      <c r="F30" s="123" t="n">
        <f aca="false">F10/LICZBA_GMIN!G9</f>
        <v>20.8780487804878</v>
      </c>
    </row>
    <row r="31" customFormat="false" ht="12.75" hidden="false" customHeight="false" outlineLevel="0" collapsed="false">
      <c r="A31" s="100" t="s">
        <v>25</v>
      </c>
      <c r="B31" s="122" t="n">
        <f aca="false">B11/LICZBA_GMIN!C10</f>
        <v>27.4666666666667</v>
      </c>
      <c r="C31" s="122" t="n">
        <f aca="false">C11/LICZBA_GMIN!D10</f>
        <v>23.9615384615385</v>
      </c>
      <c r="D31" s="122" t="n">
        <f aca="false">D11/LICZBA_GMIN!E10</f>
        <v>9.29323308270677</v>
      </c>
      <c r="E31" s="122" t="n">
        <f aca="false">E11/LICZBA_GMIN!F10</f>
        <v>121.333333333333</v>
      </c>
      <c r="F31" s="123" t="n">
        <f aca="false">F11/LICZBA_GMIN!G10</f>
        <v>14.8870056497175</v>
      </c>
    </row>
    <row r="32" customFormat="false" ht="12.75" hidden="false" customHeight="false" outlineLevel="0" collapsed="false">
      <c r="A32" s="100" t="s">
        <v>26</v>
      </c>
      <c r="B32" s="122" t="n">
        <f aca="false">B12/LICZBA_GMIN!C11</f>
        <v>16.6363636363636</v>
      </c>
      <c r="C32" s="122" t="n">
        <f aca="false">C12/LICZBA_GMIN!D11</f>
        <v>14.6666666666667</v>
      </c>
      <c r="D32" s="122" t="n">
        <f aca="false">D12/LICZBA_GMIN!E11</f>
        <v>12.125</v>
      </c>
      <c r="E32" s="122" t="n">
        <f aca="false">E12/LICZBA_GMIN!F11</f>
        <v>99.3333333333333</v>
      </c>
      <c r="F32" s="123" t="n">
        <f aca="false">F12/LICZBA_GMIN!G11</f>
        <v>14.5054945054945</v>
      </c>
    </row>
    <row r="33" customFormat="false" ht="12.75" hidden="false" customHeight="false" outlineLevel="0" collapsed="false">
      <c r="A33" s="100" t="s">
        <v>27</v>
      </c>
      <c r="B33" s="122" t="n">
        <f aca="false">B13/LICZBA_GMIN!C12</f>
        <v>20.9666666666667</v>
      </c>
      <c r="C33" s="122" t="n">
        <f aca="false">C13/LICZBA_GMIN!D12</f>
        <v>30.4716981132075</v>
      </c>
      <c r="D33" s="122" t="n">
        <f aca="false">D13/LICZBA_GMIN!E12</f>
        <v>11.2566371681416</v>
      </c>
      <c r="E33" s="122" t="n">
        <f aca="false">E13/LICZBA_GMIN!F12</f>
        <v>103.8</v>
      </c>
      <c r="F33" s="123" t="n">
        <f aca="false">F13/LICZBA_GMIN!G12</f>
        <v>16.9012738853503</v>
      </c>
    </row>
    <row r="34" customFormat="false" ht="12.75" hidden="false" customHeight="false" outlineLevel="0" collapsed="false">
      <c r="A34" s="100" t="s">
        <v>28</v>
      </c>
      <c r="B34" s="122" t="n">
        <f aca="false">B14/LICZBA_GMIN!C13</f>
        <v>18</v>
      </c>
      <c r="C34" s="122" t="n">
        <f aca="false">C14/LICZBA_GMIN!D13</f>
        <v>22.3333333333333</v>
      </c>
      <c r="D34" s="122" t="n">
        <f aca="false">D14/LICZBA_GMIN!E13</f>
        <v>11.9714285714286</v>
      </c>
      <c r="E34" s="122" t="n">
        <f aca="false">E14/LICZBA_GMIN!F13</f>
        <v>93</v>
      </c>
      <c r="F34" s="123" t="n">
        <f aca="false">F14/LICZBA_GMIN!G13</f>
        <v>18.0985915492958</v>
      </c>
    </row>
    <row r="35" customFormat="false" ht="12.75" hidden="false" customHeight="false" outlineLevel="0" collapsed="false">
      <c r="A35" s="100" t="s">
        <v>29</v>
      </c>
      <c r="B35" s="122" t="n">
        <f aca="false">B15/LICZBA_GMIN!C14</f>
        <v>37.0833333333333</v>
      </c>
      <c r="C35" s="122" t="n">
        <f aca="false">C15/LICZBA_GMIN!D14</f>
        <v>20.8285714285714</v>
      </c>
      <c r="D35" s="122" t="n">
        <f aca="false">D15/LICZBA_GMIN!E14</f>
        <v>23.2293577981651</v>
      </c>
      <c r="E35" s="122" t="n">
        <f aca="false">E15/LICZBA_GMIN!F14</f>
        <v>103.25</v>
      </c>
      <c r="F35" s="123" t="n">
        <f aca="false">F15/LICZBA_GMIN!G14</f>
        <v>25.74375</v>
      </c>
    </row>
    <row r="36" customFormat="false" ht="12.75" hidden="false" customHeight="false" outlineLevel="0" collapsed="false">
      <c r="A36" s="100" t="s">
        <v>30</v>
      </c>
      <c r="B36" s="122" t="n">
        <f aca="false">B16/LICZBA_GMIN!C15</f>
        <v>16.3</v>
      </c>
      <c r="C36" s="122" t="n">
        <f aca="false">C16/LICZBA_GMIN!D15</f>
        <v>10.4814814814815</v>
      </c>
      <c r="D36" s="122" t="n">
        <f aca="false">D16/LICZBA_GMIN!E15</f>
        <v>7.71794871794872</v>
      </c>
      <c r="E36" s="122" t="n">
        <f aca="false">E16/LICZBA_GMIN!F15</f>
        <v>85.3333333333333</v>
      </c>
      <c r="F36" s="123" t="n">
        <f aca="false">F16/LICZBA_GMIN!G15</f>
        <v>11.0508474576271</v>
      </c>
    </row>
    <row r="37" customFormat="false" ht="12.75" hidden="false" customHeight="false" outlineLevel="0" collapsed="false">
      <c r="A37" s="100" t="s">
        <v>31</v>
      </c>
      <c r="B37" s="122" t="n">
        <f aca="false">B17/LICZBA_GMIN!C16</f>
        <v>32.7222222222222</v>
      </c>
      <c r="C37" s="122" t="n">
        <f aca="false">C17/LICZBA_GMIN!D16</f>
        <v>56.3</v>
      </c>
      <c r="D37" s="122" t="n">
        <f aca="false">D17/LICZBA_GMIN!E16</f>
        <v>39.9259259259259</v>
      </c>
      <c r="E37" s="122" t="n">
        <f aca="false">E17/LICZBA_GMIN!F16</f>
        <v>257.5</v>
      </c>
      <c r="F37" s="123" t="n">
        <f aca="false">F17/LICZBA_GMIN!G16</f>
        <v>48.609756097561</v>
      </c>
    </row>
    <row r="38" customFormat="false" ht="12.75" hidden="false" customHeight="false" outlineLevel="0" collapsed="false">
      <c r="A38" s="100" t="s">
        <v>32</v>
      </c>
      <c r="B38" s="122" t="n">
        <f aca="false">B18/LICZBA_GMIN!C17</f>
        <v>26.3333333333333</v>
      </c>
      <c r="C38" s="122" t="n">
        <f aca="false">C18/LICZBA_GMIN!D17</f>
        <v>20.1363636363636</v>
      </c>
      <c r="D38" s="122" t="n">
        <f aca="false">D18/LICZBA_GMIN!E17</f>
        <v>12.8541666666667</v>
      </c>
      <c r="E38" s="122" t="n">
        <f aca="false">E18/LICZBA_GMIN!F17</f>
        <v>53.6315789473684</v>
      </c>
      <c r="F38" s="123" t="n">
        <f aca="false">F18/LICZBA_GMIN!G17</f>
        <v>20.874251497006</v>
      </c>
    </row>
    <row r="39" customFormat="false" ht="12.75" hidden="false" customHeight="false" outlineLevel="0" collapsed="false">
      <c r="A39" s="100" t="s">
        <v>33</v>
      </c>
      <c r="B39" s="122" t="n">
        <f aca="false">B19/LICZBA_GMIN!C18</f>
        <v>23.25</v>
      </c>
      <c r="C39" s="122" t="n">
        <f aca="false">C19/LICZBA_GMIN!D18</f>
        <v>8.47368421052632</v>
      </c>
      <c r="D39" s="122" t="n">
        <f aca="false">D19/LICZBA_GMIN!E18</f>
        <v>5.49152542372881</v>
      </c>
      <c r="E39" s="122" t="n">
        <f aca="false">E19/LICZBA_GMIN!F18</f>
        <v>64</v>
      </c>
      <c r="F39" s="123" t="n">
        <f aca="false">F19/LICZBA_GMIN!G18</f>
        <v>7.87254901960784</v>
      </c>
    </row>
    <row r="40" customFormat="false" ht="12.75" hidden="false" customHeight="false" outlineLevel="0" collapsed="false">
      <c r="A40" s="100" t="s">
        <v>34</v>
      </c>
      <c r="B40" s="122" t="n">
        <f aca="false">B20/LICZBA_GMIN!C19</f>
        <v>21.2857142857143</v>
      </c>
      <c r="C40" s="122" t="n">
        <f aca="false">C20/LICZBA_GMIN!D19</f>
        <v>22.9117647058824</v>
      </c>
      <c r="D40" s="122" t="n">
        <f aca="false">D20/LICZBA_GMIN!E19</f>
        <v>24.8030303030303</v>
      </c>
      <c r="E40" s="122" t="n">
        <f aca="false">E20/LICZBA_GMIN!F19</f>
        <v>85</v>
      </c>
      <c r="F40" s="123" t="n">
        <f aca="false">F20/LICZBA_GMIN!G19</f>
        <v>24.8620689655172</v>
      </c>
    </row>
    <row r="41" customFormat="false" ht="12.75" hidden="false" customHeight="false" outlineLevel="0" collapsed="false">
      <c r="A41" s="100" t="s">
        <v>35</v>
      </c>
      <c r="B41" s="122" t="n">
        <f aca="false">B21/LICZBA_GMIN!C20</f>
        <v>50.7333333333333</v>
      </c>
      <c r="C41" s="122" t="n">
        <f aca="false">C21/LICZBA_GMIN!D20</f>
        <v>41.6702127659574</v>
      </c>
      <c r="D41" s="122" t="n">
        <f aca="false">D21/LICZBA_GMIN!E20</f>
        <v>31.5840707964602</v>
      </c>
      <c r="E41" s="122" t="n">
        <f aca="false">E21/LICZBA_GMIN!F20</f>
        <v>119.25</v>
      </c>
      <c r="F41" s="123" t="n">
        <f aca="false">F21/LICZBA_GMIN!G20</f>
        <v>38.6017699115044</v>
      </c>
    </row>
    <row r="42" customFormat="false" ht="12.75" hidden="false" customHeight="false" outlineLevel="0" collapsed="false">
      <c r="A42" s="100" t="s">
        <v>36</v>
      </c>
      <c r="B42" s="122" t="n">
        <f aca="false">B22/LICZBA_GMIN!C21</f>
        <v>36.125</v>
      </c>
      <c r="C42" s="122" t="n">
        <f aca="false">C22/LICZBA_GMIN!D21</f>
        <v>18.3272727272727</v>
      </c>
      <c r="D42" s="122" t="n">
        <f aca="false">D22/LICZBA_GMIN!E21</f>
        <v>15.8510638297872</v>
      </c>
      <c r="E42" s="122" t="n">
        <f aca="false">E22/LICZBA_GMIN!F21</f>
        <v>114</v>
      </c>
      <c r="F42" s="123" t="n">
        <f aca="false">F22/LICZBA_GMIN!G21</f>
        <v>21.0973451327434</v>
      </c>
    </row>
    <row r="43" customFormat="false" ht="13.5" hidden="false" customHeight="false" outlineLevel="0" collapsed="false">
      <c r="A43" s="106" t="s">
        <v>128</v>
      </c>
      <c r="B43" s="123" t="n">
        <f aca="false">B23/LICZBA_GMIN!C22</f>
        <v>27.4322033898305</v>
      </c>
      <c r="C43" s="123" t="n">
        <f aca="false">C23/LICZBA_GMIN!D22</f>
        <v>26.076802507837</v>
      </c>
      <c r="D43" s="123" t="n">
        <f aca="false">D23/LICZBA_GMIN!E22</f>
        <v>16.7781392322707</v>
      </c>
      <c r="E43" s="123" t="n">
        <f aca="false">E23/LICZBA_GMIN!F22</f>
        <v>101.924242424242</v>
      </c>
      <c r="F43" s="123" t="n">
        <f aca="false">F23/LICZBA_GMIN!G22</f>
        <v>22.4570044408559</v>
      </c>
    </row>
    <row r="44" customFormat="false" ht="13.5" hidden="false" customHeight="false" outlineLevel="0" collapsed="false">
      <c r="A44" s="124"/>
      <c r="B44" s="125"/>
      <c r="C44" s="125"/>
      <c r="D44" s="125"/>
      <c r="E44" s="125"/>
      <c r="F44" s="125"/>
    </row>
    <row r="45" customFormat="false" ht="33.75" hidden="false" customHeight="true" outlineLevel="0" collapsed="false">
      <c r="A45" s="33" t="s">
        <v>129</v>
      </c>
      <c r="B45" s="116" t="s">
        <v>130</v>
      </c>
      <c r="C45" s="116"/>
      <c r="D45" s="116"/>
      <c r="E45" s="116"/>
      <c r="F45" s="116"/>
      <c r="G45" s="126" t="s">
        <v>131</v>
      </c>
      <c r="I45" s="55" t="s">
        <v>47</v>
      </c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38" t="s">
        <v>14</v>
      </c>
    </row>
    <row r="47" customFormat="false" ht="12.75" hidden="false" customHeight="false" outlineLevel="0" collapsed="false">
      <c r="A47" s="100" t="s">
        <v>21</v>
      </c>
      <c r="B47" s="127" t="n">
        <v>33.23</v>
      </c>
      <c r="C47" s="128" t="n">
        <v>36.18</v>
      </c>
      <c r="D47" s="128" t="n">
        <v>39.11</v>
      </c>
      <c r="E47" s="127" t="n">
        <v>182</v>
      </c>
      <c r="F47" s="123" t="n">
        <v>40.46</v>
      </c>
    </row>
    <row r="48" customFormat="false" ht="12.75" hidden="false" customHeight="false" outlineLevel="0" collapsed="false">
      <c r="A48" s="100" t="s">
        <v>22</v>
      </c>
      <c r="B48" s="129" t="n">
        <v>20.31</v>
      </c>
      <c r="C48" s="122" t="n">
        <v>36.24</v>
      </c>
      <c r="D48" s="122" t="n">
        <v>22.34</v>
      </c>
      <c r="E48" s="129" t="n">
        <v>128.75</v>
      </c>
      <c r="F48" s="123" t="n">
        <v>28.75</v>
      </c>
    </row>
    <row r="49" customFormat="false" ht="12.75" hidden="false" customHeight="false" outlineLevel="0" collapsed="false">
      <c r="A49" s="100" t="s">
        <v>23</v>
      </c>
      <c r="B49" s="129" t="n">
        <v>23.06</v>
      </c>
      <c r="C49" s="122" t="n">
        <v>9.32</v>
      </c>
      <c r="D49" s="122" t="n">
        <v>5.85</v>
      </c>
      <c r="E49" s="129" t="n">
        <v>49</v>
      </c>
      <c r="F49" s="123" t="n">
        <v>8.62</v>
      </c>
    </row>
    <row r="50" customFormat="false" ht="12.75" hidden="false" customHeight="false" outlineLevel="0" collapsed="false">
      <c r="A50" s="100" t="s">
        <v>24</v>
      </c>
      <c r="B50" s="129" t="n">
        <v>17.57</v>
      </c>
      <c r="C50" s="122" t="n">
        <v>24.47</v>
      </c>
      <c r="D50" s="122" t="n">
        <v>13.89</v>
      </c>
      <c r="E50" s="129" t="n">
        <v>121.5</v>
      </c>
      <c r="F50" s="123" t="n">
        <v>21.4</v>
      </c>
    </row>
    <row r="51" customFormat="false" ht="12.75" hidden="false" customHeight="false" outlineLevel="0" collapsed="false">
      <c r="A51" s="100" t="s">
        <v>25</v>
      </c>
      <c r="B51" s="129" t="n">
        <v>27.47</v>
      </c>
      <c r="C51" s="122" t="n">
        <v>23.96</v>
      </c>
      <c r="D51" s="122" t="n">
        <v>10.3</v>
      </c>
      <c r="E51" s="129" t="n">
        <v>121.33</v>
      </c>
      <c r="F51" s="123" t="n">
        <v>16.07</v>
      </c>
    </row>
    <row r="52" customFormat="false" ht="12.75" hidden="false" customHeight="false" outlineLevel="0" collapsed="false">
      <c r="A52" s="100" t="s">
        <v>26</v>
      </c>
      <c r="B52" s="129" t="n">
        <v>16.64</v>
      </c>
      <c r="C52" s="122" t="n">
        <v>15.64</v>
      </c>
      <c r="D52" s="122" t="n">
        <v>13.11</v>
      </c>
      <c r="E52" s="129" t="n">
        <v>99.33</v>
      </c>
      <c r="F52" s="123" t="n">
        <v>15.53</v>
      </c>
    </row>
    <row r="53" customFormat="false" ht="12.75" hidden="false" customHeight="false" outlineLevel="0" collapsed="false">
      <c r="A53" s="100" t="s">
        <v>27</v>
      </c>
      <c r="B53" s="129" t="n">
        <v>20.97</v>
      </c>
      <c r="C53" s="122" t="n">
        <v>30.47</v>
      </c>
      <c r="D53" s="122" t="n">
        <v>13.32</v>
      </c>
      <c r="E53" s="129" t="n">
        <v>103.8</v>
      </c>
      <c r="F53" s="123" t="n">
        <v>19.02</v>
      </c>
    </row>
    <row r="54" customFormat="false" ht="12.75" hidden="false" customHeight="false" outlineLevel="0" collapsed="false">
      <c r="A54" s="100" t="s">
        <v>28</v>
      </c>
      <c r="B54" s="129" t="n">
        <v>18</v>
      </c>
      <c r="C54" s="122" t="n">
        <v>22.33</v>
      </c>
      <c r="D54" s="122" t="n">
        <v>12.32</v>
      </c>
      <c r="E54" s="129" t="n">
        <v>93</v>
      </c>
      <c r="F54" s="123" t="n">
        <v>18.36</v>
      </c>
    </row>
    <row r="55" customFormat="false" ht="12.75" hidden="false" customHeight="false" outlineLevel="0" collapsed="false">
      <c r="A55" s="100" t="s">
        <v>29</v>
      </c>
      <c r="B55" s="129" t="n">
        <v>37.08</v>
      </c>
      <c r="C55" s="122" t="n">
        <v>20.83</v>
      </c>
      <c r="D55" s="122" t="n">
        <v>25.84</v>
      </c>
      <c r="E55" s="129" t="n">
        <v>103.25</v>
      </c>
      <c r="F55" s="123" t="n">
        <v>27.64</v>
      </c>
    </row>
    <row r="56" customFormat="false" ht="12.75" hidden="false" customHeight="false" outlineLevel="0" collapsed="false">
      <c r="A56" s="100" t="s">
        <v>30</v>
      </c>
      <c r="B56" s="129" t="n">
        <v>16.3</v>
      </c>
      <c r="C56" s="122" t="n">
        <v>11.32</v>
      </c>
      <c r="D56" s="122" t="n">
        <v>9.26</v>
      </c>
      <c r="E56" s="129" t="n">
        <v>85.33</v>
      </c>
      <c r="F56" s="123" t="n">
        <v>12.66</v>
      </c>
    </row>
    <row r="57" customFormat="false" ht="12.75" hidden="false" customHeight="false" outlineLevel="0" collapsed="false">
      <c r="A57" s="100" t="s">
        <v>31</v>
      </c>
      <c r="B57" s="129" t="n">
        <v>32.72</v>
      </c>
      <c r="C57" s="122" t="n">
        <v>56.3</v>
      </c>
      <c r="D57" s="122" t="n">
        <v>40.43</v>
      </c>
      <c r="E57" s="129" t="n">
        <v>257.5</v>
      </c>
      <c r="F57" s="123" t="n">
        <v>49.01</v>
      </c>
    </row>
    <row r="58" customFormat="false" ht="12.75" hidden="false" customHeight="false" outlineLevel="0" collapsed="false">
      <c r="A58" s="100" t="s">
        <v>32</v>
      </c>
      <c r="B58" s="129" t="n">
        <v>26.33</v>
      </c>
      <c r="C58" s="122" t="n">
        <v>20.14</v>
      </c>
      <c r="D58" s="122" t="n">
        <v>12.99</v>
      </c>
      <c r="E58" s="129" t="n">
        <v>53.63</v>
      </c>
      <c r="F58" s="123" t="n">
        <v>21</v>
      </c>
    </row>
    <row r="59" customFormat="false" ht="12.75" hidden="false" customHeight="false" outlineLevel="0" collapsed="false">
      <c r="A59" s="100" t="s">
        <v>33</v>
      </c>
      <c r="B59" s="129" t="n">
        <v>23.25</v>
      </c>
      <c r="C59" s="122" t="n">
        <v>9.47</v>
      </c>
      <c r="D59" s="122" t="n">
        <v>6.89</v>
      </c>
      <c r="E59" s="129" t="n">
        <v>64</v>
      </c>
      <c r="F59" s="123" t="n">
        <v>9.34</v>
      </c>
    </row>
    <row r="60" customFormat="false" ht="12.75" hidden="false" customHeight="false" outlineLevel="0" collapsed="false">
      <c r="A60" s="100" t="s">
        <v>34</v>
      </c>
      <c r="B60" s="129" t="n">
        <v>21.29</v>
      </c>
      <c r="C60" s="122" t="n">
        <v>22.91</v>
      </c>
      <c r="D60" s="122" t="n">
        <v>25.58</v>
      </c>
      <c r="E60" s="129" t="n">
        <v>85</v>
      </c>
      <c r="F60" s="123" t="n">
        <v>25.3</v>
      </c>
    </row>
    <row r="61" customFormat="false" ht="12.75" hidden="false" customHeight="false" outlineLevel="0" collapsed="false">
      <c r="A61" s="100" t="s">
        <v>35</v>
      </c>
      <c r="B61" s="129" t="n">
        <v>50.73</v>
      </c>
      <c r="C61" s="122" t="n">
        <v>42.12</v>
      </c>
      <c r="D61" s="122" t="n">
        <v>33.36</v>
      </c>
      <c r="E61" s="129" t="n">
        <v>119.25</v>
      </c>
      <c r="F61" s="123" t="n">
        <v>39.84</v>
      </c>
    </row>
    <row r="62" customFormat="false" ht="12.75" hidden="false" customHeight="false" outlineLevel="0" collapsed="false">
      <c r="A62" s="100" t="s">
        <v>36</v>
      </c>
      <c r="B62" s="129" t="n">
        <v>36.13</v>
      </c>
      <c r="C62" s="122" t="n">
        <v>19.02</v>
      </c>
      <c r="D62" s="122" t="n">
        <v>16.56</v>
      </c>
      <c r="E62" s="129" t="n">
        <v>114</v>
      </c>
      <c r="F62" s="123" t="n">
        <v>21.87</v>
      </c>
    </row>
    <row r="63" customFormat="false" ht="13.5" hidden="false" customHeight="false" outlineLevel="0" collapsed="false">
      <c r="A63" s="106" t="s">
        <v>14</v>
      </c>
      <c r="B63" s="130" t="n">
        <v>27.43</v>
      </c>
      <c r="C63" s="131" t="n">
        <v>26.62</v>
      </c>
      <c r="D63" s="131" t="n">
        <v>18.37</v>
      </c>
      <c r="E63" s="130" t="n">
        <v>101.92</v>
      </c>
      <c r="F63" s="123" t="n">
        <v>23.86</v>
      </c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</row>
    <row r="65" customFormat="false" ht="33.75" hidden="false" customHeight="true" outlineLevel="0" collapsed="false">
      <c r="A65" s="33" t="s">
        <v>132</v>
      </c>
      <c r="B65" s="132" t="s">
        <v>133</v>
      </c>
      <c r="C65" s="132"/>
      <c r="D65" s="132"/>
      <c r="E65" s="132"/>
      <c r="F65" s="132"/>
    </row>
    <row r="66" customFormat="false" ht="33.75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38" t="s">
        <v>9</v>
      </c>
    </row>
    <row r="67" customFormat="false" ht="12.75" hidden="false" customHeight="false" outlineLevel="0" collapsed="false">
      <c r="A67" s="100" t="s">
        <v>21</v>
      </c>
      <c r="B67" s="117" t="n">
        <v>814</v>
      </c>
      <c r="C67" s="118" t="n">
        <v>1530</v>
      </c>
      <c r="D67" s="118" t="n">
        <v>1884</v>
      </c>
      <c r="E67" s="118" t="n">
        <v>555</v>
      </c>
      <c r="F67" s="119" t="n">
        <v>4783</v>
      </c>
    </row>
    <row r="68" customFormat="false" ht="12.75" hidden="false" customHeight="false" outlineLevel="0" collapsed="false">
      <c r="A68" s="100" t="s">
        <v>22</v>
      </c>
      <c r="B68" s="120" t="n">
        <v>183</v>
      </c>
      <c r="C68" s="121" t="n">
        <v>555</v>
      </c>
      <c r="D68" s="121" t="n">
        <v>933</v>
      </c>
      <c r="E68" s="121" t="n">
        <v>354</v>
      </c>
      <c r="F68" s="119" t="n">
        <v>2025</v>
      </c>
    </row>
    <row r="69" customFormat="false" ht="12.75" hidden="false" customHeight="false" outlineLevel="0" collapsed="false">
      <c r="A69" s="100" t="s">
        <v>23</v>
      </c>
      <c r="B69" s="120" t="n">
        <v>234</v>
      </c>
      <c r="C69" s="121" t="n">
        <v>183</v>
      </c>
      <c r="D69" s="121" t="n">
        <v>608</v>
      </c>
      <c r="E69" s="121" t="n">
        <v>177</v>
      </c>
      <c r="F69" s="119" t="n">
        <v>1202</v>
      </c>
    </row>
    <row r="70" customFormat="false" ht="12.75" hidden="false" customHeight="false" outlineLevel="0" collapsed="false">
      <c r="A70" s="100" t="s">
        <v>24</v>
      </c>
      <c r="B70" s="120" t="n">
        <v>98</v>
      </c>
      <c r="C70" s="121" t="n">
        <v>528</v>
      </c>
      <c r="D70" s="121" t="n">
        <v>282</v>
      </c>
      <c r="E70" s="121" t="n">
        <v>173</v>
      </c>
      <c r="F70" s="119" t="n">
        <v>1081</v>
      </c>
    </row>
    <row r="71" customFormat="false" ht="12.75" hidden="false" customHeight="false" outlineLevel="0" collapsed="false">
      <c r="A71" s="100" t="s">
        <v>25</v>
      </c>
      <c r="B71" s="120" t="n">
        <v>267</v>
      </c>
      <c r="C71" s="121" t="n">
        <v>385</v>
      </c>
      <c r="D71" s="121" t="n">
        <v>887</v>
      </c>
      <c r="E71" s="121" t="n">
        <v>266</v>
      </c>
      <c r="F71" s="119" t="n">
        <v>1805</v>
      </c>
    </row>
    <row r="72" customFormat="false" ht="12.75" hidden="false" customHeight="false" outlineLevel="0" collapsed="false">
      <c r="A72" s="100" t="s">
        <v>26</v>
      </c>
      <c r="B72" s="120" t="n">
        <v>158</v>
      </c>
      <c r="C72" s="121" t="n">
        <v>520</v>
      </c>
      <c r="D72" s="121" t="n">
        <v>1065</v>
      </c>
      <c r="E72" s="121" t="n">
        <v>255</v>
      </c>
      <c r="F72" s="119" t="n">
        <v>1998</v>
      </c>
    </row>
    <row r="73" customFormat="false" ht="12.75" hidden="false" customHeight="false" outlineLevel="0" collapsed="false">
      <c r="A73" s="100" t="s">
        <v>27</v>
      </c>
      <c r="B73" s="120" t="n">
        <v>417</v>
      </c>
      <c r="C73" s="121" t="n">
        <v>1070</v>
      </c>
      <c r="D73" s="121" t="n">
        <v>1512</v>
      </c>
      <c r="E73" s="121" t="n">
        <v>333</v>
      </c>
      <c r="F73" s="119" t="n">
        <v>3332</v>
      </c>
    </row>
    <row r="74" customFormat="false" ht="12.75" hidden="false" customHeight="false" outlineLevel="0" collapsed="false">
      <c r="A74" s="100" t="s">
        <v>28</v>
      </c>
      <c r="B74" s="120" t="n">
        <v>28</v>
      </c>
      <c r="C74" s="121" t="n">
        <v>488</v>
      </c>
      <c r="D74" s="121" t="n">
        <v>288</v>
      </c>
      <c r="E74" s="121" t="n">
        <v>81</v>
      </c>
      <c r="F74" s="119" t="n">
        <v>885</v>
      </c>
    </row>
    <row r="75" customFormat="false" ht="12.75" hidden="false" customHeight="false" outlineLevel="0" collapsed="false">
      <c r="A75" s="100" t="s">
        <v>29</v>
      </c>
      <c r="B75" s="120" t="n">
        <v>192</v>
      </c>
      <c r="C75" s="121" t="n">
        <v>363</v>
      </c>
      <c r="D75" s="121" t="n">
        <v>545</v>
      </c>
      <c r="E75" s="121" t="n">
        <v>281</v>
      </c>
      <c r="F75" s="119" t="n">
        <v>1381</v>
      </c>
    </row>
    <row r="76" customFormat="false" ht="12.75" hidden="false" customHeight="false" outlineLevel="0" collapsed="false">
      <c r="A76" s="100" t="s">
        <v>30</v>
      </c>
      <c r="B76" s="120" t="n">
        <v>105</v>
      </c>
      <c r="C76" s="121" t="n">
        <v>144</v>
      </c>
      <c r="D76" s="121" t="n">
        <v>361</v>
      </c>
      <c r="E76" s="121" t="n">
        <v>206</v>
      </c>
      <c r="F76" s="119" t="n">
        <v>816</v>
      </c>
    </row>
    <row r="77" customFormat="false" ht="12.75" hidden="false" customHeight="false" outlineLevel="0" collapsed="false">
      <c r="A77" s="100" t="s">
        <v>31</v>
      </c>
      <c r="B77" s="120" t="n">
        <v>464</v>
      </c>
      <c r="C77" s="121" t="n">
        <v>645</v>
      </c>
      <c r="D77" s="121" t="n">
        <v>1969</v>
      </c>
      <c r="E77" s="121" t="n">
        <v>777</v>
      </c>
      <c r="F77" s="119" t="n">
        <v>3855</v>
      </c>
    </row>
    <row r="78" customFormat="false" ht="12.75" hidden="false" customHeight="false" outlineLevel="0" collapsed="false">
      <c r="A78" s="100" t="s">
        <v>32</v>
      </c>
      <c r="B78" s="120" t="n">
        <v>594</v>
      </c>
      <c r="C78" s="121" t="n">
        <v>276</v>
      </c>
      <c r="D78" s="121" t="n">
        <v>1032</v>
      </c>
      <c r="E78" s="121" t="n">
        <v>831</v>
      </c>
      <c r="F78" s="119" t="n">
        <v>2733</v>
      </c>
    </row>
    <row r="79" customFormat="false" ht="12.75" hidden="false" customHeight="false" outlineLevel="0" collapsed="false">
      <c r="A79" s="100" t="s">
        <v>33</v>
      </c>
      <c r="B79" s="120" t="n">
        <v>62</v>
      </c>
      <c r="C79" s="121" t="n">
        <v>190</v>
      </c>
      <c r="D79" s="121" t="n">
        <v>265</v>
      </c>
      <c r="E79" s="121" t="n">
        <v>45</v>
      </c>
      <c r="F79" s="119" t="n">
        <v>562</v>
      </c>
    </row>
    <row r="80" customFormat="false" ht="12.75" hidden="false" customHeight="false" outlineLevel="0" collapsed="false">
      <c r="A80" s="100" t="s">
        <v>34</v>
      </c>
      <c r="B80" s="120" t="n">
        <v>228</v>
      </c>
      <c r="C80" s="121" t="n">
        <v>540</v>
      </c>
      <c r="D80" s="121" t="n">
        <v>1076</v>
      </c>
      <c r="E80" s="121" t="n">
        <v>127</v>
      </c>
      <c r="F80" s="119" t="n">
        <v>1971</v>
      </c>
    </row>
    <row r="81" customFormat="false" ht="12.75" hidden="false" customHeight="false" outlineLevel="0" collapsed="false">
      <c r="A81" s="100" t="s">
        <v>35</v>
      </c>
      <c r="B81" s="120" t="n">
        <v>490</v>
      </c>
      <c r="C81" s="121" t="n">
        <v>2310</v>
      </c>
      <c r="D81" s="121" t="n">
        <v>2179</v>
      </c>
      <c r="E81" s="121" t="n">
        <v>370</v>
      </c>
      <c r="F81" s="119" t="n">
        <v>5349</v>
      </c>
    </row>
    <row r="82" customFormat="false" ht="13.5" hidden="false" customHeight="false" outlineLevel="0" collapsed="false">
      <c r="A82" s="133" t="s">
        <v>36</v>
      </c>
      <c r="B82" s="117" t="n">
        <v>195</v>
      </c>
      <c r="C82" s="118" t="n">
        <v>555</v>
      </c>
      <c r="D82" s="118" t="n">
        <v>467</v>
      </c>
      <c r="E82" s="118" t="n">
        <v>250</v>
      </c>
      <c r="F82" s="119" t="n">
        <v>1467</v>
      </c>
    </row>
    <row r="83" customFormat="false" ht="13.5" hidden="false" customHeight="false" outlineLevel="0" collapsed="false">
      <c r="A83" s="134" t="s">
        <v>9</v>
      </c>
      <c r="B83" s="135" t="n">
        <v>4529</v>
      </c>
      <c r="C83" s="136" t="n">
        <v>10282</v>
      </c>
      <c r="D83" s="136" t="n">
        <v>15353</v>
      </c>
      <c r="E83" s="136" t="n">
        <v>5081</v>
      </c>
      <c r="F83" s="119" t="n">
        <v>35245</v>
      </c>
    </row>
    <row r="84" customFormat="false" ht="13.5" hidden="false" customHeight="false" outlineLevel="0" collapsed="false">
      <c r="A84" s="96"/>
      <c r="B84" s="96"/>
      <c r="C84" s="96"/>
      <c r="D84" s="96"/>
      <c r="E84" s="96"/>
      <c r="F84" s="96"/>
    </row>
    <row r="85" customFormat="false" ht="45" hidden="false" customHeight="true" outlineLevel="0" collapsed="false">
      <c r="A85" s="33" t="s">
        <v>134</v>
      </c>
      <c r="B85" s="116" t="s">
        <v>135</v>
      </c>
      <c r="C85" s="116"/>
      <c r="D85" s="116"/>
      <c r="E85" s="116"/>
      <c r="F85" s="116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38" t="s">
        <v>94</v>
      </c>
    </row>
    <row r="87" customFormat="false" ht="12.75" hidden="false" customHeight="false" outlineLevel="0" collapsed="false">
      <c r="A87" s="100" t="s">
        <v>21</v>
      </c>
      <c r="B87" s="137" t="n">
        <f aca="false">B67/LICZBA_GMIN!C6</f>
        <v>26.258064516129</v>
      </c>
      <c r="C87" s="137" t="n">
        <f aca="false">C67/LICZBA_GMIN!D6</f>
        <v>27.3214285714286</v>
      </c>
      <c r="D87" s="137" t="n">
        <f aca="false">D67/LICZBA_GMIN!E6</f>
        <v>24.1538461538462</v>
      </c>
      <c r="E87" s="137" t="n">
        <f aca="false">E67/LICZBA_GMIN!F6</f>
        <v>138.75</v>
      </c>
      <c r="F87" s="138" t="n">
        <f aca="false">F67/LICZBA_GMIN!G6</f>
        <v>28.301775147929</v>
      </c>
    </row>
    <row r="88" customFormat="false" ht="12.75" hidden="false" customHeight="false" outlineLevel="0" collapsed="false">
      <c r="A88" s="100" t="s">
        <v>22</v>
      </c>
      <c r="B88" s="137" t="n">
        <f aca="false">B68/LICZBA_GMIN!C7</f>
        <v>14.0769230769231</v>
      </c>
      <c r="C88" s="137" t="n">
        <f aca="false">C68/LICZBA_GMIN!D7</f>
        <v>15.8571428571429</v>
      </c>
      <c r="D88" s="137" t="n">
        <f aca="false">D68/LICZBA_GMIN!E7</f>
        <v>10.1413043478261</v>
      </c>
      <c r="E88" s="137" t="n">
        <f aca="false">E68/LICZBA_GMIN!F7</f>
        <v>88.5</v>
      </c>
      <c r="F88" s="138" t="n">
        <f aca="false">F68/LICZBA_GMIN!G7</f>
        <v>14.0625</v>
      </c>
    </row>
    <row r="89" customFormat="false" ht="12.75" hidden="false" customHeight="false" outlineLevel="0" collapsed="false">
      <c r="A89" s="100" t="s">
        <v>23</v>
      </c>
      <c r="B89" s="137" t="n">
        <f aca="false">B69/LICZBA_GMIN!C8</f>
        <v>14.625</v>
      </c>
      <c r="C89" s="137" t="n">
        <f aca="false">C69/LICZBA_GMIN!D8</f>
        <v>6.53571428571429</v>
      </c>
      <c r="D89" s="137" t="n">
        <f aca="false">D69/LICZBA_GMIN!E8</f>
        <v>3.68484848484849</v>
      </c>
      <c r="E89" s="137" t="n">
        <f aca="false">E69/LICZBA_GMIN!F8</f>
        <v>44.25</v>
      </c>
      <c r="F89" s="138" t="n">
        <f aca="false">F69/LICZBA_GMIN!G8</f>
        <v>5.64319248826291</v>
      </c>
    </row>
    <row r="90" customFormat="false" ht="12.75" hidden="false" customHeight="false" outlineLevel="0" collapsed="false">
      <c r="A90" s="100" t="s">
        <v>24</v>
      </c>
      <c r="B90" s="137" t="n">
        <f aca="false">B70/LICZBA_GMIN!C9</f>
        <v>14</v>
      </c>
      <c r="C90" s="137" t="n">
        <f aca="false">C70/LICZBA_GMIN!D9</f>
        <v>15.5294117647059</v>
      </c>
      <c r="D90" s="137" t="n">
        <f aca="false">D70/LICZBA_GMIN!E9</f>
        <v>7.23076923076923</v>
      </c>
      <c r="E90" s="137" t="n">
        <f aca="false">E70/LICZBA_GMIN!F9</f>
        <v>86.5</v>
      </c>
      <c r="F90" s="138" t="n">
        <f aca="false">F70/LICZBA_GMIN!G9</f>
        <v>13.1829268292683</v>
      </c>
    </row>
    <row r="91" customFormat="false" ht="12.75" hidden="false" customHeight="false" outlineLevel="0" collapsed="false">
      <c r="A91" s="100" t="s">
        <v>25</v>
      </c>
      <c r="B91" s="137" t="n">
        <f aca="false">B71/LICZBA_GMIN!C10</f>
        <v>17.8</v>
      </c>
      <c r="C91" s="137" t="n">
        <f aca="false">C71/LICZBA_GMIN!D10</f>
        <v>14.8076923076923</v>
      </c>
      <c r="D91" s="137" t="n">
        <f aca="false">D71/LICZBA_GMIN!E10</f>
        <v>6.66917293233083</v>
      </c>
      <c r="E91" s="137" t="n">
        <f aca="false">E71/LICZBA_GMIN!F10</f>
        <v>88.6666666666667</v>
      </c>
      <c r="F91" s="138" t="n">
        <f aca="false">F71/LICZBA_GMIN!G10</f>
        <v>10.1977401129944</v>
      </c>
    </row>
    <row r="92" customFormat="false" ht="12.75" hidden="false" customHeight="false" outlineLevel="0" collapsed="false">
      <c r="A92" s="100" t="s">
        <v>26</v>
      </c>
      <c r="B92" s="137" t="n">
        <f aca="false">B72/LICZBA_GMIN!C11</f>
        <v>14.3636363636364</v>
      </c>
      <c r="C92" s="137" t="n">
        <f aca="false">C72/LICZBA_GMIN!D11</f>
        <v>10.8333333333333</v>
      </c>
      <c r="D92" s="137" t="n">
        <f aca="false">D72/LICZBA_GMIN!E11</f>
        <v>8.875</v>
      </c>
      <c r="E92" s="137" t="n">
        <f aca="false">E72/LICZBA_GMIN!F11</f>
        <v>85</v>
      </c>
      <c r="F92" s="138" t="n">
        <f aca="false">F72/LICZBA_GMIN!G11</f>
        <v>10.978021978022</v>
      </c>
    </row>
    <row r="93" customFormat="false" ht="12.75" hidden="false" customHeight="false" outlineLevel="0" collapsed="false">
      <c r="A93" s="100" t="s">
        <v>27</v>
      </c>
      <c r="B93" s="137" t="n">
        <f aca="false">B73/LICZBA_GMIN!C12</f>
        <v>13.9</v>
      </c>
      <c r="C93" s="137" t="n">
        <f aca="false">C73/LICZBA_GMIN!D12</f>
        <v>20.188679245283</v>
      </c>
      <c r="D93" s="137" t="n">
        <f aca="false">D73/LICZBA_GMIN!E12</f>
        <v>6.69026548672566</v>
      </c>
      <c r="E93" s="137" t="n">
        <f aca="false">E73/LICZBA_GMIN!F12</f>
        <v>66.6</v>
      </c>
      <c r="F93" s="138" t="n">
        <f aca="false">F73/LICZBA_GMIN!G12</f>
        <v>10.6114649681529</v>
      </c>
    </row>
    <row r="94" customFormat="false" ht="12.75" hidden="false" customHeight="false" outlineLevel="0" collapsed="false">
      <c r="A94" s="100" t="s">
        <v>28</v>
      </c>
      <c r="B94" s="137" t="n">
        <f aca="false">B74/LICZBA_GMIN!C13</f>
        <v>14</v>
      </c>
      <c r="C94" s="137" t="n">
        <f aca="false">C74/LICZBA_GMIN!D13</f>
        <v>14.7878787878788</v>
      </c>
      <c r="D94" s="137" t="n">
        <f aca="false">D74/LICZBA_GMIN!E13</f>
        <v>8.22857142857143</v>
      </c>
      <c r="E94" s="137" t="n">
        <f aca="false">E74/LICZBA_GMIN!F13</f>
        <v>81</v>
      </c>
      <c r="F94" s="138" t="n">
        <f aca="false">F74/LICZBA_GMIN!G13</f>
        <v>12.4647887323944</v>
      </c>
    </row>
    <row r="95" customFormat="false" ht="12.75" hidden="false" customHeight="false" outlineLevel="0" collapsed="false">
      <c r="A95" s="100" t="s">
        <v>29</v>
      </c>
      <c r="B95" s="137" t="n">
        <f aca="false">B75/LICZBA_GMIN!C14</f>
        <v>16</v>
      </c>
      <c r="C95" s="137" t="n">
        <f aca="false">C75/LICZBA_GMIN!D14</f>
        <v>10.3714285714286</v>
      </c>
      <c r="D95" s="137" t="n">
        <f aca="false">D75/LICZBA_GMIN!E14</f>
        <v>5</v>
      </c>
      <c r="E95" s="137" t="n">
        <f aca="false">E75/LICZBA_GMIN!F14</f>
        <v>70.25</v>
      </c>
      <c r="F95" s="138" t="n">
        <f aca="false">F75/LICZBA_GMIN!G14</f>
        <v>8.63125</v>
      </c>
    </row>
    <row r="96" customFormat="false" ht="12.75" hidden="false" customHeight="false" outlineLevel="0" collapsed="false">
      <c r="A96" s="100" t="s">
        <v>30</v>
      </c>
      <c r="B96" s="137" t="n">
        <f aca="false">B76/LICZBA_GMIN!C15</f>
        <v>10.5</v>
      </c>
      <c r="C96" s="137" t="n">
        <f aca="false">C76/LICZBA_GMIN!D15</f>
        <v>5.33333333333333</v>
      </c>
      <c r="D96" s="137" t="n">
        <f aca="false">D76/LICZBA_GMIN!E15</f>
        <v>4.62820512820513</v>
      </c>
      <c r="E96" s="137" t="n">
        <f aca="false">E76/LICZBA_GMIN!F15</f>
        <v>68.6666666666667</v>
      </c>
      <c r="F96" s="138" t="n">
        <f aca="false">F76/LICZBA_GMIN!G15</f>
        <v>6.91525423728814</v>
      </c>
    </row>
    <row r="97" customFormat="false" ht="12.75" hidden="false" customHeight="false" outlineLevel="0" collapsed="false">
      <c r="A97" s="100" t="s">
        <v>31</v>
      </c>
      <c r="B97" s="137" t="n">
        <f aca="false">B77/LICZBA_GMIN!C16</f>
        <v>25.7777777777778</v>
      </c>
      <c r="C97" s="137" t="n">
        <f aca="false">C77/LICZBA_GMIN!D16</f>
        <v>32.25</v>
      </c>
      <c r="D97" s="137" t="n">
        <f aca="false">D77/LICZBA_GMIN!E16</f>
        <v>24.3086419753086</v>
      </c>
      <c r="E97" s="137" t="n">
        <f aca="false">E77/LICZBA_GMIN!F16</f>
        <v>194.25</v>
      </c>
      <c r="F97" s="138" t="n">
        <f aca="false">F77/LICZBA_GMIN!G16</f>
        <v>31.3414634146341</v>
      </c>
    </row>
    <row r="98" customFormat="false" ht="12.75" hidden="false" customHeight="false" outlineLevel="0" collapsed="false">
      <c r="A98" s="100" t="s">
        <v>32</v>
      </c>
      <c r="B98" s="137" t="n">
        <f aca="false">B78/LICZBA_GMIN!C17</f>
        <v>19.8</v>
      </c>
      <c r="C98" s="137" t="n">
        <f aca="false">C78/LICZBA_GMIN!D17</f>
        <v>12.5454545454545</v>
      </c>
      <c r="D98" s="137" t="n">
        <f aca="false">D78/LICZBA_GMIN!E17</f>
        <v>10.75</v>
      </c>
      <c r="E98" s="137" t="n">
        <f aca="false">E78/LICZBA_GMIN!F17</f>
        <v>43.7368421052632</v>
      </c>
      <c r="F98" s="138" t="n">
        <f aca="false">F78/LICZBA_GMIN!G17</f>
        <v>16.3652694610778</v>
      </c>
    </row>
    <row r="99" customFormat="false" ht="12.75" hidden="false" customHeight="false" outlineLevel="0" collapsed="false">
      <c r="A99" s="100" t="s">
        <v>33</v>
      </c>
      <c r="B99" s="137" t="n">
        <f aca="false">B79/LICZBA_GMIN!C18</f>
        <v>15.5</v>
      </c>
      <c r="C99" s="137" t="n">
        <f aca="false">C79/LICZBA_GMIN!D18</f>
        <v>5</v>
      </c>
      <c r="D99" s="137" t="n">
        <f aca="false">D79/LICZBA_GMIN!E18</f>
        <v>4.49152542372881</v>
      </c>
      <c r="E99" s="137" t="n">
        <f aca="false">E79/LICZBA_GMIN!F18</f>
        <v>45</v>
      </c>
      <c r="F99" s="138" t="n">
        <f aca="false">F79/LICZBA_GMIN!G18</f>
        <v>5.50980392156863</v>
      </c>
    </row>
    <row r="100" customFormat="false" ht="12.75" hidden="false" customHeight="false" outlineLevel="0" collapsed="false">
      <c r="A100" s="100" t="s">
        <v>34</v>
      </c>
      <c r="B100" s="137" t="n">
        <f aca="false">B80/LICZBA_GMIN!C19</f>
        <v>16.2857142857143</v>
      </c>
      <c r="C100" s="137" t="n">
        <f aca="false">C80/LICZBA_GMIN!D19</f>
        <v>15.8823529411765</v>
      </c>
      <c r="D100" s="137" t="n">
        <f aca="false">D80/LICZBA_GMIN!E19</f>
        <v>16.3030303030303</v>
      </c>
      <c r="E100" s="137" t="n">
        <f aca="false">E80/LICZBA_GMIN!F19</f>
        <v>63.5</v>
      </c>
      <c r="F100" s="138" t="n">
        <f aca="false">F80/LICZBA_GMIN!G19</f>
        <v>16.9913793103448</v>
      </c>
    </row>
    <row r="101" customFormat="false" ht="12.75" hidden="false" customHeight="false" outlineLevel="0" collapsed="false">
      <c r="A101" s="100" t="s">
        <v>35</v>
      </c>
      <c r="B101" s="137" t="n">
        <f aca="false">B81/LICZBA_GMIN!C20</f>
        <v>32.6666666666667</v>
      </c>
      <c r="C101" s="137" t="n">
        <f aca="false">C81/LICZBA_GMIN!D20</f>
        <v>24.5744680851064</v>
      </c>
      <c r="D101" s="137" t="n">
        <f aca="false">D81/LICZBA_GMIN!E20</f>
        <v>19.283185840708</v>
      </c>
      <c r="E101" s="137" t="n">
        <f aca="false">E81/LICZBA_GMIN!F20</f>
        <v>92.5</v>
      </c>
      <c r="F101" s="138" t="n">
        <f aca="false">F81/LICZBA_GMIN!G20</f>
        <v>23.6681415929204</v>
      </c>
    </row>
    <row r="102" customFormat="false" ht="12.75" hidden="false" customHeight="false" outlineLevel="0" collapsed="false">
      <c r="A102" s="100" t="s">
        <v>36</v>
      </c>
      <c r="B102" s="137" t="n">
        <f aca="false">B82/LICZBA_GMIN!C21</f>
        <v>24.375</v>
      </c>
      <c r="C102" s="137" t="n">
        <f aca="false">C82/LICZBA_GMIN!D21</f>
        <v>10.0909090909091</v>
      </c>
      <c r="D102" s="137" t="n">
        <f aca="false">D82/LICZBA_GMIN!E21</f>
        <v>9.93617021276596</v>
      </c>
      <c r="E102" s="137" t="n">
        <f aca="false">E82/LICZBA_GMIN!F21</f>
        <v>83.3333333333333</v>
      </c>
      <c r="F102" s="138" t="n">
        <f aca="false">F82/LICZBA_GMIN!G21</f>
        <v>12.9823008849558</v>
      </c>
    </row>
    <row r="103" customFormat="false" ht="13.5" hidden="false" customHeight="false" outlineLevel="0" collapsed="false">
      <c r="A103" s="106" t="s">
        <v>128</v>
      </c>
      <c r="B103" s="138" t="n">
        <f aca="false">B83/LICZBA_GMIN!C22</f>
        <v>19.1906779661017</v>
      </c>
      <c r="C103" s="138" t="n">
        <f aca="false">C83/LICZBA_GMIN!D22</f>
        <v>16.115987460815</v>
      </c>
      <c r="D103" s="138" t="n">
        <f aca="false">D83/LICZBA_GMIN!E22</f>
        <v>9.98893949251789</v>
      </c>
      <c r="E103" s="138" t="n">
        <f aca="false">E83/LICZBA_GMIN!F22</f>
        <v>76.9848484848485</v>
      </c>
      <c r="F103" s="138" t="n">
        <f aca="false">F83/LICZBA_GMIN!G22</f>
        <v>14.2289059345983</v>
      </c>
    </row>
    <row r="104" customFormat="false" ht="13.5" hidden="false" customHeight="false" outlineLevel="0" collapsed="false">
      <c r="A104" s="96"/>
      <c r="B104" s="96"/>
      <c r="C104" s="96"/>
      <c r="D104" s="96"/>
      <c r="E104" s="96"/>
      <c r="F104" s="96"/>
    </row>
    <row r="105" customFormat="false" ht="15" hidden="false" customHeight="true" outlineLevel="0" collapsed="false">
      <c r="A105" s="33" t="s">
        <v>136</v>
      </c>
      <c r="B105" s="132" t="s">
        <v>137</v>
      </c>
      <c r="C105" s="132"/>
      <c r="D105" s="132"/>
      <c r="E105" s="132"/>
      <c r="F105" s="132"/>
    </row>
    <row r="106" customFormat="false" ht="33.75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38" t="s">
        <v>9</v>
      </c>
    </row>
    <row r="107" customFormat="false" ht="12.75" hidden="false" customHeight="false" outlineLevel="0" collapsed="false">
      <c r="A107" s="100" t="s">
        <v>21</v>
      </c>
      <c r="B107" s="139" t="n">
        <v>54308</v>
      </c>
      <c r="C107" s="140" t="n">
        <v>583346</v>
      </c>
      <c r="D107" s="140" t="n">
        <v>623421</v>
      </c>
      <c r="E107" s="139" t="n">
        <v>32208</v>
      </c>
      <c r="F107" s="141" t="n">
        <v>1293283</v>
      </c>
    </row>
    <row r="108" customFormat="false" ht="12.75" hidden="false" customHeight="false" outlineLevel="0" collapsed="false">
      <c r="A108" s="100" t="s">
        <v>22</v>
      </c>
      <c r="B108" s="142" t="n">
        <v>7294</v>
      </c>
      <c r="C108" s="143" t="n">
        <v>35835</v>
      </c>
      <c r="D108" s="143" t="n">
        <v>67544</v>
      </c>
      <c r="E108" s="142" t="n">
        <v>20093</v>
      </c>
      <c r="F108" s="141" t="n">
        <v>130766</v>
      </c>
    </row>
    <row r="109" customFormat="false" ht="12.75" hidden="false" customHeight="false" outlineLevel="0" collapsed="false">
      <c r="A109" s="100" t="s">
        <v>23</v>
      </c>
      <c r="B109" s="142" t="n">
        <v>27845</v>
      </c>
      <c r="C109" s="143" t="n">
        <v>253011</v>
      </c>
      <c r="D109" s="143" t="n">
        <v>1125469</v>
      </c>
      <c r="E109" s="142" t="n">
        <v>17658</v>
      </c>
      <c r="F109" s="141" t="n">
        <v>1423983</v>
      </c>
    </row>
    <row r="110" customFormat="false" ht="12.75" hidden="false" customHeight="false" outlineLevel="0" collapsed="false">
      <c r="A110" s="100" t="s">
        <v>24</v>
      </c>
      <c r="B110" s="142" t="n">
        <v>8903</v>
      </c>
      <c r="C110" s="143" t="n">
        <v>84474</v>
      </c>
      <c r="D110" s="143" t="n">
        <v>29836</v>
      </c>
      <c r="E110" s="142" t="n">
        <v>9676</v>
      </c>
      <c r="F110" s="141" t="n">
        <v>132889</v>
      </c>
    </row>
    <row r="111" customFormat="false" ht="12.75" hidden="false" customHeight="false" outlineLevel="0" collapsed="false">
      <c r="A111" s="100" t="s">
        <v>25</v>
      </c>
      <c r="B111" s="142" t="n">
        <v>19928</v>
      </c>
      <c r="C111" s="143" t="n">
        <v>128530</v>
      </c>
      <c r="D111" s="143" t="n">
        <v>442101</v>
      </c>
      <c r="E111" s="142" t="n">
        <v>11029</v>
      </c>
      <c r="F111" s="141" t="n">
        <v>601588</v>
      </c>
    </row>
    <row r="112" customFormat="false" ht="12.75" hidden="false" customHeight="false" outlineLevel="0" collapsed="false">
      <c r="A112" s="100" t="s">
        <v>26</v>
      </c>
      <c r="B112" s="142" t="n">
        <v>31391</v>
      </c>
      <c r="C112" s="143" t="n">
        <v>237473</v>
      </c>
      <c r="D112" s="143" t="n">
        <v>735856</v>
      </c>
      <c r="E112" s="142" t="n">
        <v>27465</v>
      </c>
      <c r="F112" s="141" t="n">
        <v>1032185</v>
      </c>
    </row>
    <row r="113" customFormat="false" ht="12.75" hidden="false" customHeight="false" outlineLevel="0" collapsed="false">
      <c r="A113" s="100" t="s">
        <v>27</v>
      </c>
      <c r="B113" s="142" t="n">
        <v>31002</v>
      </c>
      <c r="C113" s="143" t="n">
        <v>299059</v>
      </c>
      <c r="D113" s="143" t="n">
        <v>826990</v>
      </c>
      <c r="E113" s="142" t="n">
        <v>29862</v>
      </c>
      <c r="F113" s="141" t="n">
        <v>1186913</v>
      </c>
    </row>
    <row r="114" customFormat="false" ht="12.75" hidden="false" customHeight="false" outlineLevel="0" collapsed="false">
      <c r="A114" s="100" t="s">
        <v>28</v>
      </c>
      <c r="B114" s="142" t="n">
        <v>13821</v>
      </c>
      <c r="C114" s="143" t="n">
        <v>185918</v>
      </c>
      <c r="D114" s="143" t="n">
        <v>185052</v>
      </c>
      <c r="E114" s="142" t="n">
        <v>5152</v>
      </c>
      <c r="F114" s="141" t="n">
        <v>389943</v>
      </c>
    </row>
    <row r="115" customFormat="false" ht="12.75" hidden="false" customHeight="false" outlineLevel="0" collapsed="false">
      <c r="A115" s="100" t="s">
        <v>29</v>
      </c>
      <c r="B115" s="142" t="n">
        <v>7979</v>
      </c>
      <c r="C115" s="143" t="n">
        <v>55993</v>
      </c>
      <c r="D115" s="143" t="n">
        <v>89020</v>
      </c>
      <c r="E115" s="142" t="n">
        <v>9669</v>
      </c>
      <c r="F115" s="141" t="n">
        <v>162661</v>
      </c>
    </row>
    <row r="116" customFormat="false" ht="12.75" hidden="false" customHeight="false" outlineLevel="0" collapsed="false">
      <c r="A116" s="100" t="s">
        <v>30</v>
      </c>
      <c r="B116" s="142" t="n">
        <v>11941</v>
      </c>
      <c r="C116" s="143" t="n">
        <v>127505</v>
      </c>
      <c r="D116" s="143" t="n">
        <v>178949</v>
      </c>
      <c r="E116" s="142" t="n">
        <v>10823</v>
      </c>
      <c r="F116" s="141" t="n">
        <v>329218</v>
      </c>
    </row>
    <row r="117" customFormat="false" ht="12.75" hidden="false" customHeight="false" outlineLevel="0" collapsed="false">
      <c r="A117" s="100" t="s">
        <v>31</v>
      </c>
      <c r="B117" s="142" t="n">
        <v>20042</v>
      </c>
      <c r="C117" s="143" t="n">
        <v>57880</v>
      </c>
      <c r="D117" s="143" t="n">
        <v>281260</v>
      </c>
      <c r="E117" s="142" t="n">
        <v>25736</v>
      </c>
      <c r="F117" s="141" t="n">
        <v>384918</v>
      </c>
    </row>
    <row r="118" customFormat="false" ht="12.75" hidden="false" customHeight="false" outlineLevel="0" collapsed="false">
      <c r="A118" s="100" t="s">
        <v>32</v>
      </c>
      <c r="B118" s="142" t="n">
        <v>95985</v>
      </c>
      <c r="C118" s="143" t="n">
        <v>142124</v>
      </c>
      <c r="D118" s="143" t="n">
        <v>535227</v>
      </c>
      <c r="E118" s="142" t="n">
        <v>108407</v>
      </c>
      <c r="F118" s="141" t="n">
        <v>881743</v>
      </c>
    </row>
    <row r="119" customFormat="false" ht="12.75" hidden="false" customHeight="false" outlineLevel="0" collapsed="false">
      <c r="A119" s="100" t="s">
        <v>33</v>
      </c>
      <c r="B119" s="142" t="n">
        <v>4127</v>
      </c>
      <c r="C119" s="143" t="n">
        <v>112045</v>
      </c>
      <c r="D119" s="143" t="n">
        <v>246571</v>
      </c>
      <c r="E119" s="142" t="n">
        <v>1940</v>
      </c>
      <c r="F119" s="141" t="n">
        <v>364683</v>
      </c>
    </row>
    <row r="120" customFormat="false" ht="12.75" hidden="false" customHeight="false" outlineLevel="0" collapsed="false">
      <c r="A120" s="100" t="s">
        <v>34</v>
      </c>
      <c r="B120" s="142" t="n">
        <v>13978</v>
      </c>
      <c r="C120" s="143" t="n">
        <v>146196</v>
      </c>
      <c r="D120" s="143" t="n">
        <v>184795</v>
      </c>
      <c r="E120" s="142" t="n">
        <v>8574</v>
      </c>
      <c r="F120" s="141" t="n">
        <v>353543</v>
      </c>
    </row>
    <row r="121" customFormat="false" ht="12.75" hidden="false" customHeight="false" outlineLevel="0" collapsed="false">
      <c r="A121" s="100" t="s">
        <v>35</v>
      </c>
      <c r="B121" s="142" t="n">
        <v>21143</v>
      </c>
      <c r="C121" s="143" t="n">
        <v>299851</v>
      </c>
      <c r="D121" s="143" t="n">
        <v>282650</v>
      </c>
      <c r="E121" s="142" t="n">
        <v>24274</v>
      </c>
      <c r="F121" s="141" t="n">
        <v>627918</v>
      </c>
    </row>
    <row r="122" customFormat="false" ht="13.5" hidden="false" customHeight="false" outlineLevel="0" collapsed="false">
      <c r="A122" s="100" t="s">
        <v>36</v>
      </c>
      <c r="B122" s="142" t="n">
        <v>14426</v>
      </c>
      <c r="C122" s="143" t="n">
        <v>207997</v>
      </c>
      <c r="D122" s="143" t="n">
        <v>222016</v>
      </c>
      <c r="E122" s="142" t="n">
        <v>30473</v>
      </c>
      <c r="F122" s="141" t="n">
        <v>474912</v>
      </c>
    </row>
    <row r="123" customFormat="false" ht="13.5" hidden="false" customHeight="false" outlineLevel="0" collapsed="false">
      <c r="A123" s="134" t="s">
        <v>9</v>
      </c>
      <c r="B123" s="144" t="n">
        <v>384113</v>
      </c>
      <c r="C123" s="145" t="n">
        <v>2957237</v>
      </c>
      <c r="D123" s="145" t="n">
        <v>6056757</v>
      </c>
      <c r="E123" s="144" t="n">
        <v>373039</v>
      </c>
      <c r="F123" s="141" t="n">
        <v>9771146</v>
      </c>
    </row>
    <row r="124" customFormat="false" ht="13.5" hidden="false" customHeight="false" outlineLevel="0" collapsed="false">
      <c r="A124" s="96"/>
      <c r="B124" s="96"/>
      <c r="C124" s="96"/>
      <c r="D124" s="96"/>
      <c r="E124" s="96"/>
      <c r="F124" s="96"/>
    </row>
    <row r="125" customFormat="false" ht="36" hidden="false" customHeight="true" outlineLevel="0" collapsed="false">
      <c r="A125" s="33" t="s">
        <v>138</v>
      </c>
      <c r="B125" s="116" t="s">
        <v>139</v>
      </c>
      <c r="C125" s="116"/>
      <c r="D125" s="116"/>
      <c r="E125" s="116"/>
      <c r="F125" s="116"/>
      <c r="G125" s="146" t="s">
        <v>140</v>
      </c>
      <c r="H125" s="55" t="s">
        <v>47</v>
      </c>
    </row>
    <row r="126" customFormat="false" ht="33.75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38" t="s">
        <v>94</v>
      </c>
    </row>
    <row r="127" customFormat="false" ht="12.75" hidden="false" customHeight="false" outlineLevel="0" collapsed="false">
      <c r="A127" s="100" t="s">
        <v>21</v>
      </c>
      <c r="B127" s="127" t="n">
        <v>52.73</v>
      </c>
      <c r="C127" s="128" t="n">
        <v>287.93</v>
      </c>
      <c r="D127" s="128" t="n">
        <v>209.76</v>
      </c>
      <c r="E127" s="128" t="n">
        <v>44.24</v>
      </c>
      <c r="F127" s="123" t="n">
        <v>191.43</v>
      </c>
    </row>
    <row r="128" customFormat="false" ht="12.75" hidden="false" customHeight="false" outlineLevel="0" collapsed="false">
      <c r="A128" s="100" t="s">
        <v>22</v>
      </c>
      <c r="B128" s="129" t="n">
        <v>27.63</v>
      </c>
      <c r="C128" s="122" t="n">
        <v>29.09</v>
      </c>
      <c r="D128" s="122" t="n">
        <v>35.57</v>
      </c>
      <c r="E128" s="122" t="n">
        <v>39.02</v>
      </c>
      <c r="F128" s="123" t="n">
        <v>33.44</v>
      </c>
    </row>
    <row r="129" customFormat="false" ht="12.75" hidden="false" customHeight="false" outlineLevel="0" collapsed="false">
      <c r="A129" s="100" t="s">
        <v>23</v>
      </c>
      <c r="B129" s="129" t="n">
        <v>75.46</v>
      </c>
      <c r="C129" s="122" t="n">
        <v>969.39</v>
      </c>
      <c r="D129" s="122" t="n">
        <v>1290.68</v>
      </c>
      <c r="E129" s="122" t="n">
        <v>90.09</v>
      </c>
      <c r="F129" s="123" t="n">
        <v>838.62</v>
      </c>
    </row>
    <row r="130" customFormat="false" ht="12.75" hidden="false" customHeight="false" outlineLevel="0" collapsed="false">
      <c r="A130" s="100" t="s">
        <v>24</v>
      </c>
      <c r="B130" s="129" t="n">
        <v>72.38</v>
      </c>
      <c r="C130" s="122" t="n">
        <v>101.53</v>
      </c>
      <c r="D130" s="122" t="n">
        <v>58.05</v>
      </c>
      <c r="E130" s="122" t="n">
        <v>39.82</v>
      </c>
      <c r="F130" s="123" t="n">
        <v>77.62</v>
      </c>
    </row>
    <row r="131" customFormat="false" ht="12.75" hidden="false" customHeight="false" outlineLevel="0" collapsed="false">
      <c r="A131" s="100" t="s">
        <v>25</v>
      </c>
      <c r="B131" s="129" t="n">
        <v>48.37</v>
      </c>
      <c r="C131" s="122" t="n">
        <v>206.31</v>
      </c>
      <c r="D131" s="122" t="n">
        <v>357.69</v>
      </c>
      <c r="E131" s="122" t="n">
        <v>30.3</v>
      </c>
      <c r="F131" s="123" t="n">
        <v>228.31</v>
      </c>
    </row>
    <row r="132" customFormat="false" ht="12.75" hidden="false" customHeight="false" outlineLevel="0" collapsed="false">
      <c r="A132" s="100" t="s">
        <v>26</v>
      </c>
      <c r="B132" s="129" t="n">
        <v>171.54</v>
      </c>
      <c r="C132" s="122" t="n">
        <v>337.32</v>
      </c>
      <c r="D132" s="122" t="n">
        <v>505.74</v>
      </c>
      <c r="E132" s="122" t="n">
        <v>92.16</v>
      </c>
      <c r="F132" s="123" t="n">
        <v>390.98</v>
      </c>
    </row>
    <row r="133" customFormat="false" ht="12.75" hidden="false" customHeight="false" outlineLevel="0" collapsed="false">
      <c r="A133" s="100" t="s">
        <v>27</v>
      </c>
      <c r="B133" s="129" t="n">
        <v>49.29</v>
      </c>
      <c r="C133" s="122" t="n">
        <v>185.18</v>
      </c>
      <c r="D133" s="122" t="n">
        <v>325.07</v>
      </c>
      <c r="E133" s="122" t="n">
        <v>57.54</v>
      </c>
      <c r="F133" s="123" t="n">
        <v>223.65</v>
      </c>
    </row>
    <row r="134" customFormat="false" ht="12.75" hidden="false" customHeight="false" outlineLevel="0" collapsed="false">
      <c r="A134" s="100" t="s">
        <v>28</v>
      </c>
      <c r="B134" s="129" t="n">
        <v>383.92</v>
      </c>
      <c r="C134" s="122" t="n">
        <v>252.26</v>
      </c>
      <c r="D134" s="122" t="n">
        <v>441.65</v>
      </c>
      <c r="E134" s="122" t="n">
        <v>55.4</v>
      </c>
      <c r="F134" s="123" t="n">
        <v>303.46</v>
      </c>
    </row>
    <row r="135" customFormat="false" ht="12.75" hidden="false" customHeight="false" outlineLevel="0" collapsed="false">
      <c r="A135" s="100" t="s">
        <v>29</v>
      </c>
      <c r="B135" s="129" t="n">
        <v>17.93</v>
      </c>
      <c r="C135" s="122" t="n">
        <v>76.81</v>
      </c>
      <c r="D135" s="122" t="n">
        <v>35.16</v>
      </c>
      <c r="E135" s="122" t="n">
        <v>23.41</v>
      </c>
      <c r="F135" s="123" t="n">
        <v>39.49</v>
      </c>
    </row>
    <row r="136" customFormat="false" ht="12.75" hidden="false" customHeight="false" outlineLevel="0" collapsed="false">
      <c r="A136" s="100" t="s">
        <v>30</v>
      </c>
      <c r="B136" s="129" t="n">
        <v>73.26</v>
      </c>
      <c r="C136" s="122" t="n">
        <v>450.55</v>
      </c>
      <c r="D136" s="122" t="n">
        <v>297.26</v>
      </c>
      <c r="E136" s="122" t="n">
        <v>42.28</v>
      </c>
      <c r="F136" s="123" t="n">
        <v>252.47</v>
      </c>
    </row>
    <row r="137" customFormat="false" ht="12.75" hidden="false" customHeight="false" outlineLevel="0" collapsed="false">
      <c r="A137" s="100" t="s">
        <v>31</v>
      </c>
      <c r="B137" s="129" t="n">
        <v>34.03</v>
      </c>
      <c r="C137" s="122" t="n">
        <v>51.4</v>
      </c>
      <c r="D137" s="122" t="n">
        <v>86.97</v>
      </c>
      <c r="E137" s="122" t="n">
        <v>24.99</v>
      </c>
      <c r="F137" s="123" t="n">
        <v>64.38</v>
      </c>
    </row>
    <row r="138" customFormat="false" ht="12.75" hidden="false" customHeight="false" outlineLevel="0" collapsed="false">
      <c r="A138" s="100" t="s">
        <v>32</v>
      </c>
      <c r="B138" s="129" t="n">
        <v>121.5</v>
      </c>
      <c r="C138" s="122" t="n">
        <v>320.82</v>
      </c>
      <c r="D138" s="122" t="n">
        <v>433.73</v>
      </c>
      <c r="E138" s="122" t="n">
        <v>106.39</v>
      </c>
      <c r="F138" s="123" t="n">
        <v>252.94</v>
      </c>
    </row>
    <row r="139" customFormat="false" ht="12.75" hidden="false" customHeight="false" outlineLevel="0" collapsed="false">
      <c r="A139" s="100" t="s">
        <v>33</v>
      </c>
      <c r="B139" s="129" t="n">
        <v>44.38</v>
      </c>
      <c r="C139" s="122" t="n">
        <v>347.97</v>
      </c>
      <c r="D139" s="122" t="n">
        <v>761.02</v>
      </c>
      <c r="E139" s="122" t="n">
        <v>30.31</v>
      </c>
      <c r="F139" s="123" t="n">
        <v>454.15</v>
      </c>
    </row>
    <row r="140" customFormat="false" ht="12.75" hidden="false" customHeight="false" outlineLevel="0" collapsed="false">
      <c r="A140" s="100" t="s">
        <v>34</v>
      </c>
      <c r="B140" s="129" t="n">
        <v>46.91</v>
      </c>
      <c r="C140" s="122" t="n">
        <v>187.67</v>
      </c>
      <c r="D140" s="122" t="n">
        <v>112.89</v>
      </c>
      <c r="E140" s="122" t="n">
        <v>50.44</v>
      </c>
      <c r="F140" s="123" t="n">
        <v>122.59</v>
      </c>
    </row>
    <row r="141" customFormat="false" ht="12.75" hidden="false" customHeight="false" outlineLevel="0" collapsed="false">
      <c r="A141" s="100" t="s">
        <v>35</v>
      </c>
      <c r="B141" s="129" t="n">
        <v>27.78</v>
      </c>
      <c r="C141" s="122" t="n">
        <v>76.55</v>
      </c>
      <c r="D141" s="122" t="n">
        <v>79.2</v>
      </c>
      <c r="E141" s="122" t="n">
        <v>50.89</v>
      </c>
      <c r="F141" s="123" t="n">
        <v>71.98</v>
      </c>
    </row>
    <row r="142" customFormat="false" ht="12.75" hidden="false" customHeight="false" outlineLevel="0" collapsed="false">
      <c r="A142" s="100" t="s">
        <v>36</v>
      </c>
      <c r="B142" s="129" t="n">
        <v>49.92</v>
      </c>
      <c r="C142" s="122" t="n">
        <v>206.35</v>
      </c>
      <c r="D142" s="122" t="n">
        <v>298.01</v>
      </c>
      <c r="E142" s="122" t="n">
        <v>89.1</v>
      </c>
      <c r="F142" s="123" t="n">
        <v>199.21</v>
      </c>
    </row>
    <row r="143" customFormat="false" ht="13.5" hidden="false" customHeight="false" outlineLevel="0" collapsed="false">
      <c r="A143" s="106" t="s">
        <v>128</v>
      </c>
      <c r="B143" s="130" t="n">
        <v>59.33</v>
      </c>
      <c r="C143" s="123" t="n">
        <v>177.75</v>
      </c>
      <c r="D143" s="123" t="n">
        <v>234.87</v>
      </c>
      <c r="E143" s="123" t="n">
        <v>55.45</v>
      </c>
      <c r="F143" s="123" t="n">
        <v>175.66</v>
      </c>
    </row>
    <row r="144" customFormat="false" ht="13.5" hidden="false" customHeight="false" outlineLevel="0" collapsed="false">
      <c r="A144" s="124"/>
      <c r="B144" s="125"/>
      <c r="C144" s="125"/>
      <c r="D144" s="125"/>
      <c r="E144" s="125"/>
      <c r="F144" s="125"/>
    </row>
    <row r="145" customFormat="false" ht="22.5" hidden="false" customHeight="true" outlineLevel="0" collapsed="false">
      <c r="A145" s="33" t="s">
        <v>141</v>
      </c>
      <c r="B145" s="116" t="s">
        <v>142</v>
      </c>
      <c r="C145" s="116"/>
      <c r="D145" s="116"/>
      <c r="E145" s="116"/>
      <c r="F145" s="116"/>
      <c r="G145" s="146" t="s">
        <v>143</v>
      </c>
    </row>
    <row r="146" customFormat="false" ht="33.75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38" t="s">
        <v>14</v>
      </c>
    </row>
    <row r="147" customFormat="false" ht="12.75" hidden="false" customHeight="false" outlineLevel="0" collapsed="false">
      <c r="A147" s="100" t="s">
        <v>21</v>
      </c>
      <c r="B147" s="122" t="n">
        <f aca="false">(B107/POWIERZCHNIA_ZBIORCZY!D5)*100</f>
        <v>67.0187822395538</v>
      </c>
      <c r="C147" s="122" t="n">
        <f aca="false">(C107/POWIERZCHNIA_ZBIORCZY!E5)*100</f>
        <v>66.4806010019739</v>
      </c>
      <c r="D147" s="122" t="n">
        <f aca="false">(D107/POWIERZCHNIA_ZBIORCZY!F5)*100</f>
        <v>63.493555631375</v>
      </c>
      <c r="E147" s="122" t="n">
        <f aca="false">(E107/POWIERZCHNIA_ZBIORCZY!G5)*100</f>
        <v>59.3116402408707</v>
      </c>
      <c r="F147" s="122" t="n">
        <f aca="false">(F107/POWIERZCHNIA_ZBIORCZY!H5)*100</f>
        <v>64.8369404462894</v>
      </c>
    </row>
    <row r="148" customFormat="false" ht="12.75" hidden="false" customHeight="false" outlineLevel="0" collapsed="false">
      <c r="A148" s="100" t="s">
        <v>22</v>
      </c>
      <c r="B148" s="122" t="n">
        <f aca="false">(B108/POWIERZCHNIA_ZBIORCZY!D6)*100</f>
        <v>46.8766066838046</v>
      </c>
      <c r="C148" s="122" t="n">
        <f aca="false">(C108/POWIERZCHNIA_ZBIORCZY!E6)*100</f>
        <v>5.78496119951376</v>
      </c>
      <c r="D148" s="122" t="n">
        <f aca="false">(D108/POWIERZCHNIA_ZBIORCZY!F6)*100</f>
        <v>6.03747949711507</v>
      </c>
      <c r="E148" s="122" t="n">
        <f aca="false">(E108/POWIERZCHNIA_ZBIORCZY!G6)*100</f>
        <v>46.3207155701047</v>
      </c>
      <c r="F148" s="122" t="n">
        <f aca="false">(F108/POWIERZCHNIA_ZBIORCZY!H6)*100</f>
        <v>7.27636336522485</v>
      </c>
    </row>
    <row r="149" customFormat="false" ht="12.75" hidden="false" customHeight="false" outlineLevel="0" collapsed="false">
      <c r="A149" s="100" t="s">
        <v>23</v>
      </c>
      <c r="B149" s="122" t="n">
        <f aca="false">(B109/POWIERZCHNIA_ZBIORCZY!D7)*100</f>
        <v>72.2627358368152</v>
      </c>
      <c r="C149" s="122" t="n">
        <f aca="false">(C109/POWIERZCHNIA_ZBIORCZY!E7)*100</f>
        <v>68.5674099448233</v>
      </c>
      <c r="D149" s="122" t="n">
        <f aca="false">(D109/POWIERZCHNIA_ZBIORCZY!F7)*100</f>
        <v>54.1489693370309</v>
      </c>
      <c r="E149" s="122" t="n">
        <f aca="false">(E109/POWIERZCHNIA_ZBIORCZY!G7)*100</f>
        <v>67.2711341384434</v>
      </c>
      <c r="F149" s="122" t="n">
        <f aca="false">(F109/POWIERZCHNIA_ZBIORCZY!H7)*100</f>
        <v>56.6816705051973</v>
      </c>
    </row>
    <row r="150" customFormat="false" ht="12.75" hidden="false" customHeight="false" outlineLevel="0" collapsed="false">
      <c r="A150" s="100" t="s">
        <v>24</v>
      </c>
      <c r="B150" s="122" t="n">
        <f aca="false">(B110/POWIERZCHNIA_ZBIORCZY!D8)*100</f>
        <v>43.8917373299152</v>
      </c>
      <c r="C150" s="122" t="n">
        <f aca="false">(C110/POWIERZCHNIA_ZBIORCZY!E8)*100</f>
        <v>11.9831984985892</v>
      </c>
      <c r="D150" s="122" t="n">
        <f aca="false">(D110/POWIERZCHNIA_ZBIORCZY!F8)*100</f>
        <v>4.68259548502122</v>
      </c>
      <c r="E150" s="122" t="n">
        <f aca="false">(E110/POWIERZCHNIA_ZBIORCZY!G8)*100</f>
        <v>26.579496758598</v>
      </c>
      <c r="F150" s="122" t="n">
        <f aca="false">(F110/POWIERZCHNIA_ZBIORCZY!H8)*100</f>
        <v>9.50026201160572</v>
      </c>
    </row>
    <row r="151" customFormat="false" ht="12.75" hidden="false" customHeight="false" outlineLevel="0" collapsed="false">
      <c r="A151" s="100" t="s">
        <v>25</v>
      </c>
      <c r="B151" s="122" t="n">
        <f aca="false">(B111/POWIERZCHNIA_ZBIORCZY!D9)*100</f>
        <v>44.9974033011945</v>
      </c>
      <c r="C151" s="122" t="n">
        <f aca="false">(C111/POWIERZCHNIA_ZBIORCZY!E9)*100</f>
        <v>33.8870887370844</v>
      </c>
      <c r="D151" s="122" t="n">
        <f aca="false">(D111/POWIERZCHNIA_ZBIORCZY!F9)*100</f>
        <v>32.5358953790449</v>
      </c>
      <c r="E151" s="122" t="n">
        <f aca="false">(E111/POWIERZCHNIA_ZBIORCZY!G9)*100</f>
        <v>27.9151585714647</v>
      </c>
      <c r="F151" s="122" t="n">
        <f aca="false">(F111/POWIERZCHNIA_ZBIORCZY!H9)*100</f>
        <v>33.019905098812</v>
      </c>
    </row>
    <row r="152" customFormat="false" ht="12.75" hidden="false" customHeight="false" outlineLevel="0" collapsed="false">
      <c r="A152" s="100" t="s">
        <v>26</v>
      </c>
      <c r="B152" s="122" t="n">
        <f aca="false">(B112/POWIERZCHNIA_ZBIORCZY!D10)*100</f>
        <v>79.521215959468</v>
      </c>
      <c r="C152" s="122" t="n">
        <f aca="false">(C112/POWIERZCHNIA_ZBIORCZY!E10)*100</f>
        <v>52.5468771436032</v>
      </c>
      <c r="D152" s="122" t="n">
        <f aca="false">(D112/POWIERZCHNIA_ZBIORCZY!F10)*100</f>
        <v>74.9957449931054</v>
      </c>
      <c r="E152" s="122" t="n">
        <f aca="false">(E112/POWIERZCHNIA_ZBIORCZY!G10)*100</f>
        <v>60.1234648978788</v>
      </c>
      <c r="F152" s="122" t="n">
        <f aca="false">(F112/POWIERZCHNIA_ZBIORCZY!H10)*100</f>
        <v>67.9838817503239</v>
      </c>
    </row>
    <row r="153" customFormat="false" ht="12.75" hidden="false" customHeight="false" outlineLevel="0" collapsed="false">
      <c r="A153" s="100" t="s">
        <v>27</v>
      </c>
      <c r="B153" s="122" t="n">
        <f aca="false">(B113/POWIERZCHNIA_ZBIORCZY!D11)*100</f>
        <v>45.8677319130049</v>
      </c>
      <c r="C153" s="122" t="n">
        <f aca="false">(C113/POWIERZCHNIA_ZBIORCZY!E11)*100</f>
        <v>41.6909234878521</v>
      </c>
      <c r="D153" s="122" t="n">
        <f aca="false">(D113/POWIERZCHNIA_ZBIORCZY!F11)*100</f>
        <v>30.7123760488106</v>
      </c>
      <c r="E153" s="122" t="n">
        <f aca="false">(E113/POWIERZCHNIA_ZBIORCZY!G11)*100</f>
        <v>38.1671779141104</v>
      </c>
      <c r="F153" s="122" t="n">
        <f aca="false">(F113/POWIERZCHNIA_ZBIORCZY!H11)*100</f>
        <v>33.3791920743497</v>
      </c>
    </row>
    <row r="154" customFormat="false" ht="12.75" hidden="false" customHeight="false" outlineLevel="0" collapsed="false">
      <c r="A154" s="100" t="s">
        <v>28</v>
      </c>
      <c r="B154" s="122" t="n">
        <f aca="false">(B114/POWIERZCHNIA_ZBIORCZY!D12)*100</f>
        <v>99.9204742625795</v>
      </c>
      <c r="C154" s="122" t="n">
        <f aca="false">(C114/POWIERZCHNIA_ZBIORCZY!E12)*100</f>
        <v>35.6226851807499</v>
      </c>
      <c r="D154" s="122" t="n">
        <f aca="false">(D114/POWIERZCHNIA_ZBIORCZY!F12)*100</f>
        <v>47.381438864394</v>
      </c>
      <c r="E154" s="122" t="n">
        <f aca="false">(E114/POWIERZCHNIA_ZBIORCZY!G12)*100</f>
        <v>34.6050510478238</v>
      </c>
      <c r="F154" s="122" t="n">
        <f aca="false">(F114/POWIERZCHNIA_ZBIORCZY!H12)*100</f>
        <v>41.4309802409086</v>
      </c>
    </row>
    <row r="155" customFormat="false" ht="12.75" hidden="false" customHeight="false" outlineLevel="0" collapsed="false">
      <c r="A155" s="100" t="s">
        <v>29</v>
      </c>
      <c r="B155" s="122" t="n">
        <f aca="false">(B115/POWIERZCHNIA_ZBIORCZY!D13)*100</f>
        <v>20.0235896406344</v>
      </c>
      <c r="C155" s="122" t="n">
        <f aca="false">(C115/POWIERZCHNIA_ZBIORCZY!E13)*100</f>
        <v>11.2481819861951</v>
      </c>
      <c r="D155" s="122" t="n">
        <f aca="false">(D115/POWIERZCHNIA_ZBIORCZY!F13)*100</f>
        <v>7.31612703860404</v>
      </c>
      <c r="E155" s="122" t="n">
        <f aca="false">(E115/POWIERZCHNIA_ZBIORCZY!G13)*100</f>
        <v>32.0505171042164</v>
      </c>
      <c r="F155" s="122" t="n">
        <f aca="false">(F115/POWIERZCHNIA_ZBIORCZY!H13)*100</f>
        <v>9.11482615478411</v>
      </c>
    </row>
    <row r="156" customFormat="false" ht="12.75" hidden="false" customHeight="false" outlineLevel="0" collapsed="false">
      <c r="A156" s="100" t="s">
        <v>30</v>
      </c>
      <c r="B156" s="122" t="n">
        <f aca="false">(B116/POWIERZCHNIA_ZBIORCZY!D14)*100</f>
        <v>42.54917331813</v>
      </c>
      <c r="C156" s="122" t="n">
        <f aca="false">(C116/POWIERZCHNIA_ZBIORCZY!E14)*100</f>
        <v>24.1538435309072</v>
      </c>
      <c r="D156" s="122" t="n">
        <f aca="false">(D116/POWIERZCHNIA_ZBIORCZY!F14)*100</f>
        <v>12.403584895198</v>
      </c>
      <c r="E156" s="122" t="n">
        <f aca="false">(E116/POWIERZCHNIA_ZBIORCZY!G14)*100</f>
        <v>54.0312515600819</v>
      </c>
      <c r="F156" s="122" t="n">
        <f aca="false">(F116/POWIERZCHNIA_ZBIORCZY!H14)*100</f>
        <v>16.3084001501955</v>
      </c>
    </row>
    <row r="157" customFormat="false" ht="12.75" hidden="false" customHeight="false" outlineLevel="0" collapsed="false">
      <c r="A157" s="100" t="s">
        <v>31</v>
      </c>
      <c r="B157" s="122" t="n">
        <f aca="false">(B117/POWIERZCHNIA_ZBIORCZY!D15)*100</f>
        <v>45.7998171846435</v>
      </c>
      <c r="C157" s="122" t="n">
        <f aca="false">(C117/POWIERZCHNIA_ZBIORCZY!E15)*100</f>
        <v>14.5160157699909</v>
      </c>
      <c r="D157" s="122" t="n">
        <f aca="false">(D117/POWIERZCHNIA_ZBIORCZY!F15)*100</f>
        <v>20.9251683067695</v>
      </c>
      <c r="E157" s="122" t="n">
        <f aca="false">(E117/POWIERZCHNIA_ZBIORCZY!G15)*100</f>
        <v>56.2498633969357</v>
      </c>
      <c r="F157" s="122" t="n">
        <f aca="false">(F117/POWIERZCHNIA_ZBIORCZY!H15)*100</f>
        <v>21.0065881962575</v>
      </c>
    </row>
    <row r="158" customFormat="false" ht="12.75" hidden="false" customHeight="false" outlineLevel="0" collapsed="false">
      <c r="A158" s="100" t="s">
        <v>32</v>
      </c>
      <c r="B158" s="122" t="n">
        <f aca="false">(B118/POWIERZCHNIA_ZBIORCZY!D16)*100</f>
        <v>66.6349638309984</v>
      </c>
      <c r="C158" s="122" t="n">
        <f aca="false">(C118/POWIERZCHNIA_ZBIORCZY!E16)*100</f>
        <v>60.6315537998174</v>
      </c>
      <c r="D158" s="122" t="n">
        <f aca="false">(D118/POWIERZCHNIA_ZBIORCZY!F16)*100</f>
        <v>79.3153321902938</v>
      </c>
      <c r="E158" s="122" t="n">
        <f aca="false">(E118/POWIERZCHNIA_ZBIORCZY!G16)*100</f>
        <v>60.2100550964187</v>
      </c>
      <c r="F158" s="122" t="n">
        <f aca="false">(F118/POWIERZCHNIA_ZBIORCZY!H16)*100</f>
        <v>71.4940862346744</v>
      </c>
    </row>
    <row r="159" customFormat="false" ht="12.75" hidden="false" customHeight="false" outlineLevel="0" collapsed="false">
      <c r="A159" s="100" t="s">
        <v>33</v>
      </c>
      <c r="B159" s="122" t="n">
        <f aca="false">(B119/POWIERZCHNIA_ZBIORCZY!D17)*100</f>
        <v>24.0880172766007</v>
      </c>
      <c r="C159" s="122" t="n">
        <f aca="false">(C119/POWIERZCHNIA_ZBIORCZY!E17)*100</f>
        <v>21.3786760847706</v>
      </c>
      <c r="D159" s="122" t="n">
        <f aca="false">(D119/POWIERZCHNIA_ZBIORCZY!F17)*100</f>
        <v>39.8430973329778</v>
      </c>
      <c r="E159" s="122" t="n">
        <f aca="false">(E119/POWIERZCHNIA_ZBIORCZY!G17)*100</f>
        <v>17.6926584587323</v>
      </c>
      <c r="F159" s="122" t="n">
        <f aca="false">(F119/POWIERZCHNIA_ZBIORCZY!H17)*100</f>
        <v>31.1415396439093</v>
      </c>
    </row>
    <row r="160" customFormat="false" ht="12.75" hidden="false" customHeight="false" outlineLevel="0" collapsed="false">
      <c r="A160" s="100" t="s">
        <v>34</v>
      </c>
      <c r="B160" s="122" t="n">
        <f aca="false">(B120/POWIERZCHNIA_ZBIORCZY!D18)*100</f>
        <v>74.2996863870728</v>
      </c>
      <c r="C160" s="122" t="n">
        <f aca="false">(C120/POWIERZCHNIA_ZBIORCZY!E18)*100</f>
        <v>15.8485092562379</v>
      </c>
      <c r="D160" s="122" t="n">
        <f aca="false">(D120/POWIERZCHNIA_ZBIORCZY!F18)*100</f>
        <v>12.6636103230404</v>
      </c>
      <c r="E160" s="122" t="n">
        <f aca="false">(E120/POWIERZCHNIA_ZBIORCZY!G18)*100</f>
        <v>50.9901873327386</v>
      </c>
      <c r="F160" s="122" t="n">
        <f aca="false">(F120/POWIERZCHNIA_ZBIORCZY!H18)*100</f>
        <v>14.6252482576974</v>
      </c>
    </row>
    <row r="161" customFormat="false" ht="12.75" hidden="false" customHeight="false" outlineLevel="0" collapsed="false">
      <c r="A161" s="100" t="s">
        <v>35</v>
      </c>
      <c r="B161" s="122" t="n">
        <f aca="false">(B121/POWIERZCHNIA_ZBIORCZY!D19)*100</f>
        <v>60.4448383315704</v>
      </c>
      <c r="C161" s="122" t="n">
        <f aca="false">(C121/POWIERZCHNIA_ZBIORCZY!E19)*100</f>
        <v>19.6919954948595</v>
      </c>
      <c r="D161" s="122" t="n">
        <f aca="false">(D121/POWIERZCHNIA_ZBIORCZY!F19)*100</f>
        <v>20.4757116695257</v>
      </c>
      <c r="E161" s="122" t="n">
        <f aca="false">(E121/POWIERZCHNIA_ZBIORCZY!G19)*100</f>
        <v>54.4870931537598</v>
      </c>
      <c r="F161" s="122" t="n">
        <f aca="false">(F121/POWIERZCHNIA_ZBIORCZY!H19)*100</f>
        <v>21.0523527735403</v>
      </c>
    </row>
    <row r="162" customFormat="false" ht="12.75" hidden="false" customHeight="false" outlineLevel="0" collapsed="false">
      <c r="A162" s="100" t="s">
        <v>36</v>
      </c>
      <c r="B162" s="122" t="n">
        <f aca="false">(B122/POWIERZCHNIA_ZBIORCZY!D20)*100</f>
        <v>58.989981598855</v>
      </c>
      <c r="C162" s="122" t="n">
        <f aca="false">(C122/POWIERZCHNIA_ZBIORCZY!E20)*100</f>
        <v>15.2955953197745</v>
      </c>
      <c r="D162" s="122" t="n">
        <f aca="false">(D122/POWIERZCHNIA_ZBIORCZY!F20)*100</f>
        <v>26.2409478209173</v>
      </c>
      <c r="E162" s="122" t="n">
        <f aca="false">(E122/POWIERZCHNIA_ZBIORCZY!G20)*100</f>
        <v>50.7029833114258</v>
      </c>
      <c r="F162" s="122" t="n">
        <f aca="false">(F122/POWIERZCHNIA_ZBIORCZY!H20)*100</f>
        <v>20.7342416759515</v>
      </c>
    </row>
    <row r="163" customFormat="false" ht="13.5" hidden="false" customHeight="false" outlineLevel="0" collapsed="false">
      <c r="A163" s="106" t="s">
        <v>14</v>
      </c>
      <c r="B163" s="122" t="n">
        <f aca="false">(B123/POWIERZCHNIA_ZBIORCZY!D21)*100</f>
        <v>57.1857976784037</v>
      </c>
      <c r="C163" s="122" t="n">
        <f aca="false">(C123/POWIERZCHNIA_ZBIORCZY!E21)*100</f>
        <v>27.8217398793949</v>
      </c>
      <c r="D163" s="122" t="n">
        <f aca="false">(D123/POWIERZCHNIA_ZBIORCZY!F21)*100</f>
        <v>31.5086556298192</v>
      </c>
      <c r="E163" s="122" t="n">
        <f aca="false">(E123/POWIERZCHNIA_ZBIORCZY!G21)*100</f>
        <v>49.9327383972062</v>
      </c>
      <c r="F163" s="122" t="n">
        <f aca="false">(F123/POWIERZCHNIA_ZBIORCZY!H21)*100</f>
        <v>31.247144075771</v>
      </c>
    </row>
    <row r="164" customFormat="false" ht="13.5" hidden="false" customHeight="false" outlineLevel="0" collapsed="false">
      <c r="A164" s="96"/>
      <c r="B164" s="96"/>
      <c r="C164" s="96"/>
      <c r="D164" s="96"/>
      <c r="E164" s="96"/>
      <c r="F164" s="96"/>
    </row>
    <row r="165" customFormat="false" ht="22.5" hidden="false" customHeight="true" outlineLevel="0" collapsed="false">
      <c r="A165" s="33" t="s">
        <v>144</v>
      </c>
      <c r="B165" s="132" t="s">
        <v>145</v>
      </c>
      <c r="C165" s="132"/>
      <c r="D165" s="132"/>
      <c r="E165" s="132"/>
      <c r="F165" s="132"/>
    </row>
    <row r="166" customFormat="false" ht="33.75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38" t="s">
        <v>9</v>
      </c>
    </row>
    <row r="167" customFormat="false" ht="12.75" hidden="false" customHeight="false" outlineLevel="0" collapsed="false">
      <c r="A167" s="100" t="s">
        <v>21</v>
      </c>
      <c r="B167" s="139" t="n">
        <v>39744</v>
      </c>
      <c r="C167" s="140" t="n">
        <v>373151</v>
      </c>
      <c r="D167" s="140" t="n">
        <v>514709</v>
      </c>
      <c r="E167" s="139" t="n">
        <v>24727</v>
      </c>
      <c r="F167" s="141" t="n">
        <v>952331</v>
      </c>
    </row>
    <row r="168" customFormat="false" ht="12.75" hidden="false" customHeight="false" outlineLevel="0" collapsed="false">
      <c r="A168" s="100" t="s">
        <v>22</v>
      </c>
      <c r="B168" s="142" t="n">
        <v>5820</v>
      </c>
      <c r="C168" s="143" t="n">
        <v>28524</v>
      </c>
      <c r="D168" s="143" t="n">
        <v>53143</v>
      </c>
      <c r="E168" s="142" t="n">
        <v>15340</v>
      </c>
      <c r="F168" s="141" t="n">
        <v>102827</v>
      </c>
    </row>
    <row r="169" customFormat="false" ht="12.75" hidden="false" customHeight="false" outlineLevel="0" collapsed="false">
      <c r="A169" s="100" t="s">
        <v>23</v>
      </c>
      <c r="B169" s="142" t="n">
        <v>19043</v>
      </c>
      <c r="C169" s="143" t="n">
        <v>84294</v>
      </c>
      <c r="D169" s="143" t="n">
        <v>440647</v>
      </c>
      <c r="E169" s="142" t="n">
        <v>8473</v>
      </c>
      <c r="F169" s="141" t="n">
        <v>552457</v>
      </c>
    </row>
    <row r="170" customFormat="false" ht="12.75" hidden="false" customHeight="false" outlineLevel="0" collapsed="false">
      <c r="A170" s="100" t="s">
        <v>24</v>
      </c>
      <c r="B170" s="142" t="n">
        <v>5306</v>
      </c>
      <c r="C170" s="143" t="n">
        <v>63327</v>
      </c>
      <c r="D170" s="143" t="n">
        <v>23347</v>
      </c>
      <c r="E170" s="142" t="n">
        <v>8526</v>
      </c>
      <c r="F170" s="141" t="n">
        <v>100506</v>
      </c>
    </row>
    <row r="171" customFormat="false" ht="12.75" hidden="false" customHeight="false" outlineLevel="0" collapsed="false">
      <c r="A171" s="100" t="s">
        <v>25</v>
      </c>
      <c r="B171" s="142" t="n">
        <v>14207</v>
      </c>
      <c r="C171" s="143" t="n">
        <v>63263</v>
      </c>
      <c r="D171" s="143" t="n">
        <v>209921</v>
      </c>
      <c r="E171" s="142" t="n">
        <v>8595</v>
      </c>
      <c r="F171" s="141" t="n">
        <v>295986</v>
      </c>
    </row>
    <row r="172" customFormat="false" ht="12.75" hidden="false" customHeight="false" outlineLevel="0" collapsed="false">
      <c r="A172" s="100" t="s">
        <v>26</v>
      </c>
      <c r="B172" s="142" t="n">
        <v>29566</v>
      </c>
      <c r="C172" s="143" t="n">
        <v>218609</v>
      </c>
      <c r="D172" s="143" t="n">
        <v>630571</v>
      </c>
      <c r="E172" s="142" t="n">
        <v>26554</v>
      </c>
      <c r="F172" s="141" t="n">
        <v>905300</v>
      </c>
    </row>
    <row r="173" customFormat="false" ht="12.75" hidden="false" customHeight="false" outlineLevel="0" collapsed="false">
      <c r="A173" s="100" t="s">
        <v>27</v>
      </c>
      <c r="B173" s="142" t="n">
        <v>15646</v>
      </c>
      <c r="C173" s="143" t="n">
        <v>165101</v>
      </c>
      <c r="D173" s="143" t="n">
        <v>507381</v>
      </c>
      <c r="E173" s="142" t="n">
        <v>16699</v>
      </c>
      <c r="F173" s="141" t="n">
        <v>704827</v>
      </c>
    </row>
    <row r="174" customFormat="false" ht="12.75" hidden="false" customHeight="false" outlineLevel="0" collapsed="false">
      <c r="A174" s="100" t="s">
        <v>28</v>
      </c>
      <c r="B174" s="142" t="n">
        <v>3092</v>
      </c>
      <c r="C174" s="143" t="n">
        <v>125775</v>
      </c>
      <c r="D174" s="143" t="n">
        <v>127286</v>
      </c>
      <c r="E174" s="142" t="n">
        <v>4437</v>
      </c>
      <c r="F174" s="141" t="n">
        <v>260590</v>
      </c>
    </row>
    <row r="175" customFormat="false" ht="12.75" hidden="false" customHeight="false" outlineLevel="0" collapsed="false">
      <c r="A175" s="100" t="s">
        <v>29</v>
      </c>
      <c r="B175" s="142" t="n">
        <v>5624</v>
      </c>
      <c r="C175" s="143" t="n">
        <v>45313</v>
      </c>
      <c r="D175" s="143" t="n">
        <v>56086</v>
      </c>
      <c r="E175" s="142" t="n">
        <v>8507</v>
      </c>
      <c r="F175" s="141" t="n">
        <v>115530</v>
      </c>
    </row>
    <row r="176" customFormat="false" ht="12.75" hidden="false" customHeight="false" outlineLevel="0" collapsed="false">
      <c r="A176" s="100" t="s">
        <v>30</v>
      </c>
      <c r="B176" s="142" t="n">
        <v>10025</v>
      </c>
      <c r="C176" s="143" t="n">
        <v>97146</v>
      </c>
      <c r="D176" s="143" t="n">
        <v>107637</v>
      </c>
      <c r="E176" s="142" t="n">
        <v>10252</v>
      </c>
      <c r="F176" s="141" t="n">
        <v>225060</v>
      </c>
    </row>
    <row r="177" customFormat="false" ht="12.75" hidden="false" customHeight="false" outlineLevel="0" collapsed="false">
      <c r="A177" s="100" t="s">
        <v>31</v>
      </c>
      <c r="B177" s="142" t="n">
        <v>16280</v>
      </c>
      <c r="C177" s="143" t="n">
        <v>34372</v>
      </c>
      <c r="D177" s="143" t="n">
        <v>224867</v>
      </c>
      <c r="E177" s="142" t="n">
        <v>16968</v>
      </c>
      <c r="F177" s="141" t="n">
        <v>292487</v>
      </c>
    </row>
    <row r="178" customFormat="false" ht="12.75" hidden="false" customHeight="false" outlineLevel="0" collapsed="false">
      <c r="A178" s="100" t="s">
        <v>32</v>
      </c>
      <c r="B178" s="142" t="n">
        <v>78353</v>
      </c>
      <c r="C178" s="143" t="n">
        <v>110272</v>
      </c>
      <c r="D178" s="143" t="n">
        <v>447198</v>
      </c>
      <c r="E178" s="142" t="n">
        <v>96354</v>
      </c>
      <c r="F178" s="141" t="n">
        <v>732177</v>
      </c>
    </row>
    <row r="179" customFormat="false" ht="12.75" hidden="false" customHeight="false" outlineLevel="0" collapsed="false">
      <c r="A179" s="100" t="s">
        <v>33</v>
      </c>
      <c r="B179" s="142" t="n">
        <v>3203</v>
      </c>
      <c r="C179" s="143" t="n">
        <v>106792</v>
      </c>
      <c r="D179" s="143" t="n">
        <v>230662</v>
      </c>
      <c r="E179" s="142" t="n">
        <v>1743</v>
      </c>
      <c r="F179" s="141" t="n">
        <v>342400</v>
      </c>
    </row>
    <row r="180" customFormat="false" ht="12.75" hidden="false" customHeight="false" outlineLevel="0" collapsed="false">
      <c r="A180" s="100" t="s">
        <v>34</v>
      </c>
      <c r="B180" s="142" t="n">
        <v>9531</v>
      </c>
      <c r="C180" s="143" t="n">
        <v>64102</v>
      </c>
      <c r="D180" s="143" t="n">
        <v>93508</v>
      </c>
      <c r="E180" s="142" t="n">
        <v>6943</v>
      </c>
      <c r="F180" s="141" t="n">
        <v>174084</v>
      </c>
    </row>
    <row r="181" customFormat="false" ht="12.75" hidden="false" customHeight="false" outlineLevel="0" collapsed="false">
      <c r="A181" s="100" t="s">
        <v>35</v>
      </c>
      <c r="B181" s="142" t="n">
        <v>10439</v>
      </c>
      <c r="C181" s="143" t="n">
        <v>167549</v>
      </c>
      <c r="D181" s="143" t="n">
        <v>153789</v>
      </c>
      <c r="E181" s="142" t="n">
        <v>17701</v>
      </c>
      <c r="F181" s="141" t="n">
        <v>349478</v>
      </c>
    </row>
    <row r="182" customFormat="false" ht="13.5" hidden="false" customHeight="false" outlineLevel="0" collapsed="false">
      <c r="A182" s="100" t="s">
        <v>36</v>
      </c>
      <c r="B182" s="142" t="n">
        <v>13250</v>
      </c>
      <c r="C182" s="143" t="n">
        <v>83039</v>
      </c>
      <c r="D182" s="143" t="n">
        <v>105162</v>
      </c>
      <c r="E182" s="142" t="n">
        <v>21803</v>
      </c>
      <c r="F182" s="141" t="n">
        <v>223254</v>
      </c>
    </row>
    <row r="183" customFormat="false" ht="13.5" hidden="false" customHeight="false" outlineLevel="0" collapsed="false">
      <c r="A183" s="134" t="s">
        <v>9</v>
      </c>
      <c r="B183" s="144" t="n">
        <v>279129</v>
      </c>
      <c r="C183" s="145" t="n">
        <v>1830629</v>
      </c>
      <c r="D183" s="145" t="n">
        <v>3925914</v>
      </c>
      <c r="E183" s="144" t="n">
        <v>293622</v>
      </c>
      <c r="F183" s="141" t="n">
        <v>6329294</v>
      </c>
    </row>
    <row r="184" customFormat="false" ht="13.5" hidden="false" customHeight="false" outlineLevel="0" collapsed="false">
      <c r="A184" s="96"/>
      <c r="B184" s="96"/>
      <c r="C184" s="96"/>
      <c r="D184" s="96"/>
      <c r="E184" s="96"/>
      <c r="F184" s="96"/>
    </row>
    <row r="185" customFormat="false" ht="36" hidden="false" customHeight="true" outlineLevel="0" collapsed="false">
      <c r="A185" s="33" t="s">
        <v>146</v>
      </c>
      <c r="B185" s="116" t="s">
        <v>147</v>
      </c>
      <c r="C185" s="116"/>
      <c r="D185" s="116"/>
      <c r="E185" s="116"/>
      <c r="F185" s="116"/>
      <c r="G185" s="146" t="s">
        <v>148</v>
      </c>
      <c r="H185" s="55" t="s">
        <v>47</v>
      </c>
    </row>
    <row r="186" customFormat="false" ht="33.75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38" t="s">
        <v>94</v>
      </c>
    </row>
    <row r="187" customFormat="false" ht="12.75" hidden="false" customHeight="false" outlineLevel="0" collapsed="false">
      <c r="A187" s="100" t="s">
        <v>21</v>
      </c>
      <c r="B187" s="127" t="n">
        <v>48.83</v>
      </c>
      <c r="C187" s="128" t="n">
        <v>243.89</v>
      </c>
      <c r="D187" s="128" t="n">
        <v>273.2</v>
      </c>
      <c r="E187" s="128" t="n">
        <v>44.55</v>
      </c>
      <c r="F187" s="123" t="n">
        <v>199.11</v>
      </c>
    </row>
    <row r="188" customFormat="false" ht="12.75" hidden="false" customHeight="false" outlineLevel="0" collapsed="false">
      <c r="A188" s="100" t="s">
        <v>22</v>
      </c>
      <c r="B188" s="129" t="n">
        <v>31.8</v>
      </c>
      <c r="C188" s="122" t="n">
        <v>51.39</v>
      </c>
      <c r="D188" s="122" t="n">
        <v>56.96</v>
      </c>
      <c r="E188" s="122" t="n">
        <v>43.33</v>
      </c>
      <c r="F188" s="123" t="n">
        <v>50.78</v>
      </c>
    </row>
    <row r="189" customFormat="false" ht="12.75" hidden="false" customHeight="false" outlineLevel="0" collapsed="false">
      <c r="A189" s="100" t="s">
        <v>23</v>
      </c>
      <c r="B189" s="129" t="n">
        <v>81.38</v>
      </c>
      <c r="C189" s="122" t="n">
        <v>460.62</v>
      </c>
      <c r="D189" s="122" t="n">
        <v>724.75</v>
      </c>
      <c r="E189" s="122" t="n">
        <v>47.87</v>
      </c>
      <c r="F189" s="123" t="n">
        <v>459.61</v>
      </c>
    </row>
    <row r="190" customFormat="false" ht="12.75" hidden="false" customHeight="false" outlineLevel="0" collapsed="false">
      <c r="A190" s="100" t="s">
        <v>24</v>
      </c>
      <c r="B190" s="129" t="n">
        <v>54.14</v>
      </c>
      <c r="C190" s="122" t="n">
        <v>119.94</v>
      </c>
      <c r="D190" s="122" t="n">
        <v>82.79</v>
      </c>
      <c r="E190" s="122" t="n">
        <v>49.28</v>
      </c>
      <c r="F190" s="123" t="n">
        <v>92.98</v>
      </c>
    </row>
    <row r="191" customFormat="false" ht="12.75" hidden="false" customHeight="false" outlineLevel="0" collapsed="false">
      <c r="A191" s="100" t="s">
        <v>25</v>
      </c>
      <c r="B191" s="129" t="n">
        <v>53.21</v>
      </c>
      <c r="C191" s="122" t="n">
        <v>164.32</v>
      </c>
      <c r="D191" s="122" t="n">
        <v>236.66</v>
      </c>
      <c r="E191" s="122" t="n">
        <v>32.31</v>
      </c>
      <c r="F191" s="123" t="n">
        <v>163.98</v>
      </c>
    </row>
    <row r="192" customFormat="false" ht="12.75" hidden="false" customHeight="false" outlineLevel="0" collapsed="false">
      <c r="A192" s="100" t="s">
        <v>26</v>
      </c>
      <c r="B192" s="129" t="n">
        <v>187.13</v>
      </c>
      <c r="C192" s="122" t="n">
        <v>420.4</v>
      </c>
      <c r="D192" s="122" t="n">
        <v>592.09</v>
      </c>
      <c r="E192" s="122" t="n">
        <v>104.13</v>
      </c>
      <c r="F192" s="123" t="n">
        <v>453.1</v>
      </c>
    </row>
    <row r="193" customFormat="false" ht="12.75" hidden="false" customHeight="false" outlineLevel="0" collapsed="false">
      <c r="A193" s="100" t="s">
        <v>27</v>
      </c>
      <c r="B193" s="129" t="n">
        <v>37.52</v>
      </c>
      <c r="C193" s="122" t="n">
        <v>154.3</v>
      </c>
      <c r="D193" s="122" t="n">
        <v>335.57</v>
      </c>
      <c r="E193" s="122" t="n">
        <v>50.15</v>
      </c>
      <c r="F193" s="123" t="n">
        <v>211.53</v>
      </c>
    </row>
    <row r="194" customFormat="false" ht="12.75" hidden="false" customHeight="false" outlineLevel="0" collapsed="false">
      <c r="A194" s="100" t="s">
        <v>28</v>
      </c>
      <c r="B194" s="129" t="n">
        <v>110.43</v>
      </c>
      <c r="C194" s="122" t="n">
        <v>257.74</v>
      </c>
      <c r="D194" s="122" t="n">
        <v>441.97</v>
      </c>
      <c r="E194" s="122" t="n">
        <v>54.78</v>
      </c>
      <c r="F194" s="123" t="n">
        <v>294.45</v>
      </c>
    </row>
    <row r="195" customFormat="false" ht="12.75" hidden="false" customHeight="false" outlineLevel="0" collapsed="false">
      <c r="A195" s="100" t="s">
        <v>29</v>
      </c>
      <c r="B195" s="129" t="n">
        <v>29.29</v>
      </c>
      <c r="C195" s="122" t="n">
        <v>124.83</v>
      </c>
      <c r="D195" s="122" t="n">
        <v>102.91</v>
      </c>
      <c r="E195" s="122" t="n">
        <v>30.27</v>
      </c>
      <c r="F195" s="123" t="n">
        <v>83.66</v>
      </c>
    </row>
    <row r="196" customFormat="false" ht="12.75" hidden="false" customHeight="false" outlineLevel="0" collapsed="false">
      <c r="A196" s="100" t="s">
        <v>30</v>
      </c>
      <c r="B196" s="129" t="n">
        <v>95.48</v>
      </c>
      <c r="C196" s="122" t="n">
        <v>674.63</v>
      </c>
      <c r="D196" s="122" t="n">
        <v>298.16</v>
      </c>
      <c r="E196" s="122" t="n">
        <v>49.77</v>
      </c>
      <c r="F196" s="123" t="n">
        <v>275.81</v>
      </c>
    </row>
    <row r="197" customFormat="false" ht="12.75" hidden="false" customHeight="false" outlineLevel="0" collapsed="false">
      <c r="A197" s="100" t="s">
        <v>31</v>
      </c>
      <c r="B197" s="129" t="n">
        <v>35.09</v>
      </c>
      <c r="C197" s="122" t="n">
        <v>53.29</v>
      </c>
      <c r="D197" s="122" t="n">
        <v>114.2</v>
      </c>
      <c r="E197" s="122" t="n">
        <v>21.84</v>
      </c>
      <c r="F197" s="123" t="n">
        <v>75.87</v>
      </c>
    </row>
    <row r="198" customFormat="false" ht="12.75" hidden="false" customHeight="false" outlineLevel="0" collapsed="false">
      <c r="A198" s="100" t="s">
        <v>32</v>
      </c>
      <c r="B198" s="129" t="n">
        <v>131.91</v>
      </c>
      <c r="C198" s="122" t="n">
        <v>399.54</v>
      </c>
      <c r="D198" s="122" t="n">
        <v>433.33</v>
      </c>
      <c r="E198" s="122" t="n">
        <v>115.95</v>
      </c>
      <c r="F198" s="123" t="n">
        <v>267.9</v>
      </c>
    </row>
    <row r="199" customFormat="false" ht="12.75" hidden="false" customHeight="false" outlineLevel="0" collapsed="false">
      <c r="A199" s="100" t="s">
        <v>33</v>
      </c>
      <c r="B199" s="129" t="n">
        <v>51.66</v>
      </c>
      <c r="C199" s="122" t="n">
        <v>562.06</v>
      </c>
      <c r="D199" s="122" t="n">
        <v>870.42</v>
      </c>
      <c r="E199" s="122" t="n">
        <v>38.73</v>
      </c>
      <c r="F199" s="123" t="n">
        <v>609.25</v>
      </c>
    </row>
    <row r="200" customFormat="false" ht="12.75" hidden="false" customHeight="false" outlineLevel="0" collapsed="false">
      <c r="A200" s="100" t="s">
        <v>34</v>
      </c>
      <c r="B200" s="129" t="n">
        <v>41.8</v>
      </c>
      <c r="C200" s="122" t="n">
        <v>118.71</v>
      </c>
      <c r="D200" s="122" t="n">
        <v>86.9</v>
      </c>
      <c r="E200" s="122" t="n">
        <v>54.67</v>
      </c>
      <c r="F200" s="123" t="n">
        <v>88.32</v>
      </c>
    </row>
    <row r="201" customFormat="false" ht="12.75" hidden="false" customHeight="false" outlineLevel="0" collapsed="false">
      <c r="A201" s="100" t="s">
        <v>35</v>
      </c>
      <c r="B201" s="129" t="n">
        <v>21.3</v>
      </c>
      <c r="C201" s="122" t="n">
        <v>72.53</v>
      </c>
      <c r="D201" s="122" t="n">
        <v>70.58</v>
      </c>
      <c r="E201" s="122" t="n">
        <v>47.84</v>
      </c>
      <c r="F201" s="123" t="n">
        <v>65.34</v>
      </c>
    </row>
    <row r="202" customFormat="false" ht="12.75" hidden="false" customHeight="false" outlineLevel="0" collapsed="false">
      <c r="A202" s="100" t="s">
        <v>36</v>
      </c>
      <c r="B202" s="129" t="n">
        <v>67.95</v>
      </c>
      <c r="C202" s="122" t="n">
        <v>149.62</v>
      </c>
      <c r="D202" s="122" t="n">
        <v>225.19</v>
      </c>
      <c r="E202" s="122" t="n">
        <v>87.21</v>
      </c>
      <c r="F202" s="123" t="n">
        <v>152.18</v>
      </c>
    </row>
    <row r="203" customFormat="false" ht="13.5" hidden="false" customHeight="false" outlineLevel="0" collapsed="false">
      <c r="A203" s="106" t="s">
        <v>128</v>
      </c>
      <c r="B203" s="130" t="n">
        <v>61.63</v>
      </c>
      <c r="C203" s="123" t="n">
        <v>178.04</v>
      </c>
      <c r="D203" s="123" t="n">
        <v>255.71</v>
      </c>
      <c r="E203" s="123" t="n">
        <v>57.79</v>
      </c>
      <c r="F203" s="123" t="n">
        <v>179.58</v>
      </c>
    </row>
    <row r="204" customFormat="false" ht="13.5" hidden="false" customHeight="false" outlineLevel="0" collapsed="false">
      <c r="A204" s="124"/>
      <c r="B204" s="125"/>
      <c r="C204" s="125"/>
      <c r="D204" s="125"/>
      <c r="E204" s="125"/>
      <c r="F204" s="125"/>
    </row>
    <row r="205" customFormat="false" ht="22.5" hidden="false" customHeight="true" outlineLevel="0" collapsed="false">
      <c r="A205" s="33" t="s">
        <v>149</v>
      </c>
      <c r="B205" s="132" t="s">
        <v>150</v>
      </c>
      <c r="C205" s="132"/>
      <c r="D205" s="132"/>
      <c r="E205" s="132"/>
      <c r="F205" s="132"/>
    </row>
    <row r="206" customFormat="false" ht="33.75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38" t="s">
        <v>9</v>
      </c>
    </row>
    <row r="207" customFormat="false" ht="12.75" hidden="false" customHeight="false" outlineLevel="0" collapsed="false">
      <c r="A207" s="100" t="s">
        <v>21</v>
      </c>
      <c r="B207" s="139" t="n">
        <v>9583</v>
      </c>
      <c r="C207" s="140" t="n">
        <v>22569</v>
      </c>
      <c r="D207" s="140" t="n">
        <v>81661</v>
      </c>
      <c r="E207" s="139" t="n">
        <v>214</v>
      </c>
      <c r="F207" s="141" t="n">
        <v>114027</v>
      </c>
    </row>
    <row r="208" customFormat="false" ht="12.75" hidden="false" customHeight="false" outlineLevel="0" collapsed="false">
      <c r="A208" s="100" t="s">
        <v>22</v>
      </c>
      <c r="B208" s="142" t="n">
        <v>1150</v>
      </c>
      <c r="C208" s="143" t="n">
        <v>3054</v>
      </c>
      <c r="D208" s="143" t="n">
        <v>3868</v>
      </c>
      <c r="E208" s="142" t="n">
        <v>983</v>
      </c>
      <c r="F208" s="141" t="n">
        <v>9055</v>
      </c>
    </row>
    <row r="209" customFormat="false" ht="12.75" hidden="false" customHeight="false" outlineLevel="0" collapsed="false">
      <c r="A209" s="100" t="s">
        <v>23</v>
      </c>
      <c r="B209" s="142" t="n">
        <v>372</v>
      </c>
      <c r="C209" s="143" t="n">
        <v>26022</v>
      </c>
      <c r="D209" s="143" t="n">
        <v>63513</v>
      </c>
      <c r="E209" s="142" t="n">
        <v>315</v>
      </c>
      <c r="F209" s="141" t="n">
        <v>90222</v>
      </c>
    </row>
    <row r="210" customFormat="false" ht="12.75" hidden="false" customHeight="false" outlineLevel="0" collapsed="false">
      <c r="A210" s="100" t="s">
        <v>24</v>
      </c>
      <c r="B210" s="142" t="n">
        <v>121</v>
      </c>
      <c r="C210" s="143" t="n">
        <v>833</v>
      </c>
      <c r="D210" s="143" t="n">
        <v>1088</v>
      </c>
      <c r="E210" s="142" t="n">
        <v>2425</v>
      </c>
      <c r="F210" s="141" t="n">
        <v>4467</v>
      </c>
    </row>
    <row r="211" customFormat="false" ht="12.75" hidden="false" customHeight="false" outlineLevel="0" collapsed="false">
      <c r="A211" s="100" t="s">
        <v>25</v>
      </c>
      <c r="B211" s="142" t="n">
        <v>106</v>
      </c>
      <c r="C211" s="143" t="n">
        <v>422</v>
      </c>
      <c r="D211" s="143" t="n">
        <v>26827</v>
      </c>
      <c r="E211" s="142" t="n">
        <v>128</v>
      </c>
      <c r="F211" s="141" t="n">
        <v>27483</v>
      </c>
    </row>
    <row r="212" customFormat="false" ht="12.75" hidden="false" customHeight="false" outlineLevel="0" collapsed="false">
      <c r="A212" s="100" t="s">
        <v>26</v>
      </c>
      <c r="B212" s="142" t="n">
        <v>30</v>
      </c>
      <c r="C212" s="143" t="n">
        <v>15351</v>
      </c>
      <c r="D212" s="143" t="n">
        <v>22117</v>
      </c>
      <c r="E212" s="142" t="n">
        <v>0</v>
      </c>
      <c r="F212" s="141" t="n">
        <v>37498</v>
      </c>
    </row>
    <row r="213" customFormat="false" ht="12.75" hidden="false" customHeight="false" outlineLevel="0" collapsed="false">
      <c r="A213" s="100" t="s">
        <v>27</v>
      </c>
      <c r="B213" s="142" t="n">
        <v>4370</v>
      </c>
      <c r="C213" s="143" t="n">
        <v>6518</v>
      </c>
      <c r="D213" s="143" t="n">
        <v>39811</v>
      </c>
      <c r="E213" s="142" t="n">
        <v>769</v>
      </c>
      <c r="F213" s="141" t="n">
        <v>51468</v>
      </c>
    </row>
    <row r="214" customFormat="false" ht="12.75" hidden="false" customHeight="false" outlineLevel="0" collapsed="false">
      <c r="A214" s="100" t="s">
        <v>28</v>
      </c>
      <c r="B214" s="142" t="n">
        <v>0</v>
      </c>
      <c r="C214" s="143" t="n">
        <v>23780</v>
      </c>
      <c r="D214" s="143" t="n">
        <v>740</v>
      </c>
      <c r="E214" s="142" t="n">
        <v>0</v>
      </c>
      <c r="F214" s="141" t="n">
        <v>24520</v>
      </c>
    </row>
    <row r="215" customFormat="false" ht="12.75" hidden="false" customHeight="false" outlineLevel="0" collapsed="false">
      <c r="A215" s="100" t="s">
        <v>29</v>
      </c>
      <c r="B215" s="142" t="n">
        <v>328</v>
      </c>
      <c r="C215" s="143" t="n">
        <v>1679</v>
      </c>
      <c r="D215" s="143" t="n">
        <v>9981</v>
      </c>
      <c r="E215" s="142" t="n">
        <v>0</v>
      </c>
      <c r="F215" s="141" t="n">
        <v>11988</v>
      </c>
    </row>
    <row r="216" customFormat="false" ht="12.75" hidden="false" customHeight="false" outlineLevel="0" collapsed="false">
      <c r="A216" s="100" t="s">
        <v>30</v>
      </c>
      <c r="B216" s="142" t="n">
        <v>3803</v>
      </c>
      <c r="C216" s="143" t="n">
        <v>7868</v>
      </c>
      <c r="D216" s="143" t="n">
        <v>25215</v>
      </c>
      <c r="E216" s="142" t="n">
        <v>77</v>
      </c>
      <c r="F216" s="141" t="n">
        <v>36963</v>
      </c>
    </row>
    <row r="217" customFormat="false" ht="12.75" hidden="false" customHeight="false" outlineLevel="0" collapsed="false">
      <c r="A217" s="100" t="s">
        <v>31</v>
      </c>
      <c r="B217" s="142" t="n">
        <v>896</v>
      </c>
      <c r="C217" s="143" t="n">
        <v>2081</v>
      </c>
      <c r="D217" s="143" t="n">
        <v>100</v>
      </c>
      <c r="E217" s="142" t="n">
        <v>269</v>
      </c>
      <c r="F217" s="141" t="n">
        <v>3346</v>
      </c>
    </row>
    <row r="218" customFormat="false" ht="12.75" hidden="false" customHeight="false" outlineLevel="0" collapsed="false">
      <c r="A218" s="100" t="s">
        <v>32</v>
      </c>
      <c r="B218" s="142" t="n">
        <v>4449</v>
      </c>
      <c r="C218" s="143" t="n">
        <v>5376</v>
      </c>
      <c r="D218" s="143" t="n">
        <v>36724</v>
      </c>
      <c r="E218" s="142" t="n">
        <v>1098</v>
      </c>
      <c r="F218" s="141" t="n">
        <v>47647</v>
      </c>
    </row>
    <row r="219" customFormat="false" ht="12.75" hidden="false" customHeight="false" outlineLevel="0" collapsed="false">
      <c r="A219" s="100" t="s">
        <v>33</v>
      </c>
      <c r="B219" s="142" t="n">
        <v>14</v>
      </c>
      <c r="C219" s="143" t="n">
        <v>13319</v>
      </c>
      <c r="D219" s="143" t="n">
        <v>16088</v>
      </c>
      <c r="E219" s="142" t="n">
        <v>0</v>
      </c>
      <c r="F219" s="141" t="n">
        <v>29421</v>
      </c>
    </row>
    <row r="220" customFormat="false" ht="12.75" hidden="false" customHeight="false" outlineLevel="0" collapsed="false">
      <c r="A220" s="100" t="s">
        <v>34</v>
      </c>
      <c r="B220" s="142" t="n">
        <v>3</v>
      </c>
      <c r="C220" s="143" t="n">
        <v>251</v>
      </c>
      <c r="D220" s="143" t="n">
        <v>1973</v>
      </c>
      <c r="E220" s="142" t="n">
        <v>790</v>
      </c>
      <c r="F220" s="141" t="n">
        <v>3017</v>
      </c>
    </row>
    <row r="221" customFormat="false" ht="12.75" hidden="false" customHeight="false" outlineLevel="0" collapsed="false">
      <c r="A221" s="100" t="s">
        <v>35</v>
      </c>
      <c r="B221" s="142" t="n">
        <v>93</v>
      </c>
      <c r="C221" s="143" t="n">
        <v>5596</v>
      </c>
      <c r="D221" s="143" t="n">
        <v>7344</v>
      </c>
      <c r="E221" s="142" t="n">
        <v>455</v>
      </c>
      <c r="F221" s="141" t="n">
        <v>13488</v>
      </c>
    </row>
    <row r="222" customFormat="false" ht="13.5" hidden="false" customHeight="false" outlineLevel="0" collapsed="false">
      <c r="A222" s="100" t="s">
        <v>36</v>
      </c>
      <c r="B222" s="142" t="n">
        <v>2573</v>
      </c>
      <c r="C222" s="143" t="n">
        <v>1113</v>
      </c>
      <c r="D222" s="143" t="n">
        <v>1836</v>
      </c>
      <c r="E222" s="142" t="n">
        <v>239</v>
      </c>
      <c r="F222" s="141" t="n">
        <v>5761</v>
      </c>
    </row>
    <row r="223" customFormat="false" ht="13.5" hidden="false" customHeight="false" outlineLevel="0" collapsed="false">
      <c r="A223" s="134" t="s">
        <v>9</v>
      </c>
      <c r="B223" s="144" t="n">
        <v>27891</v>
      </c>
      <c r="C223" s="145" t="n">
        <v>135832</v>
      </c>
      <c r="D223" s="145" t="n">
        <v>338886</v>
      </c>
      <c r="E223" s="144" t="n">
        <v>7762</v>
      </c>
      <c r="F223" s="141" t="n">
        <v>510371</v>
      </c>
    </row>
    <row r="224" customFormat="false" ht="13.5" hidden="false" customHeight="false" outlineLevel="0" collapsed="false">
      <c r="A224" s="124"/>
      <c r="B224" s="147"/>
      <c r="C224" s="147"/>
      <c r="D224" s="147"/>
      <c r="E224" s="147"/>
      <c r="F224" s="147"/>
    </row>
    <row r="225" customFormat="false" ht="37.5" hidden="false" customHeight="true" outlineLevel="0" collapsed="false">
      <c r="A225" s="33" t="s">
        <v>151</v>
      </c>
      <c r="B225" s="116" t="s">
        <v>152</v>
      </c>
      <c r="C225" s="116"/>
      <c r="D225" s="116"/>
      <c r="E225" s="116"/>
      <c r="F225" s="116"/>
      <c r="G225" s="146" t="s">
        <v>153</v>
      </c>
      <c r="H225" s="55" t="s">
        <v>47</v>
      </c>
    </row>
    <row r="226" customFormat="false" ht="33.75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38" t="s">
        <v>94</v>
      </c>
    </row>
    <row r="227" customFormat="false" ht="12.75" hidden="false" customHeight="false" outlineLevel="0" collapsed="false">
      <c r="A227" s="100" t="s">
        <v>21</v>
      </c>
      <c r="B227" s="129" t="n">
        <v>46.52</v>
      </c>
      <c r="C227" s="122" t="n">
        <v>116.34</v>
      </c>
      <c r="D227" s="122" t="n">
        <v>279.66</v>
      </c>
      <c r="E227" s="122" t="n">
        <v>0.64</v>
      </c>
      <c r="F227" s="123" t="n">
        <v>111.14</v>
      </c>
    </row>
    <row r="228" customFormat="false" ht="12.75" hidden="false" customHeight="false" outlineLevel="0" collapsed="false">
      <c r="A228" s="100" t="s">
        <v>22</v>
      </c>
      <c r="B228" s="129" t="n">
        <v>13.86</v>
      </c>
      <c r="C228" s="122" t="n">
        <v>17.65</v>
      </c>
      <c r="D228" s="122" t="n">
        <v>46.6</v>
      </c>
      <c r="E228" s="122" t="n">
        <v>4.82</v>
      </c>
      <c r="F228" s="123" t="n">
        <v>16.68</v>
      </c>
    </row>
    <row r="229" customFormat="false" ht="12.75" hidden="false" customHeight="false" outlineLevel="0" collapsed="false">
      <c r="A229" s="100" t="s">
        <v>23</v>
      </c>
      <c r="B229" s="129" t="n">
        <v>3.8</v>
      </c>
      <c r="C229" s="122" t="n">
        <v>591.41</v>
      </c>
      <c r="D229" s="122" t="n">
        <v>389.65</v>
      </c>
      <c r="E229" s="122" t="n">
        <v>3.5</v>
      </c>
      <c r="F229" s="123" t="n">
        <v>228.41</v>
      </c>
    </row>
    <row r="230" customFormat="false" ht="12.75" hidden="false" customHeight="false" outlineLevel="0" collapsed="false">
      <c r="A230" s="100" t="s">
        <v>24</v>
      </c>
      <c r="B230" s="129" t="n">
        <v>12.1</v>
      </c>
      <c r="C230" s="122" t="n">
        <v>13.66</v>
      </c>
      <c r="D230" s="122" t="n">
        <v>29.41</v>
      </c>
      <c r="E230" s="122" t="n">
        <v>47.55</v>
      </c>
      <c r="F230" s="123" t="n">
        <v>28.09</v>
      </c>
    </row>
    <row r="231" customFormat="false" ht="12.75" hidden="false" customHeight="false" outlineLevel="0" collapsed="false">
      <c r="A231" s="100" t="s">
        <v>25</v>
      </c>
      <c r="B231" s="129" t="n">
        <v>5.89</v>
      </c>
      <c r="C231" s="122" t="n">
        <v>5.21</v>
      </c>
      <c r="D231" s="122" t="n">
        <v>163.58</v>
      </c>
      <c r="E231" s="122" t="n">
        <v>1.47</v>
      </c>
      <c r="F231" s="123" t="n">
        <v>78.52</v>
      </c>
    </row>
    <row r="232" customFormat="false" ht="12.75" hidden="false" customHeight="false" outlineLevel="0" collapsed="false">
      <c r="A232" s="100" t="s">
        <v>26</v>
      </c>
      <c r="B232" s="129" t="n">
        <v>0.55</v>
      </c>
      <c r="C232" s="122" t="n">
        <v>130.09</v>
      </c>
      <c r="D232" s="122" t="n">
        <v>201.06</v>
      </c>
      <c r="E232" s="122" t="n">
        <v>0</v>
      </c>
      <c r="F232" s="123" t="n">
        <v>132.5</v>
      </c>
    </row>
    <row r="233" customFormat="false" ht="12.75" hidden="false" customHeight="false" outlineLevel="0" collapsed="false">
      <c r="A233" s="100" t="s">
        <v>27</v>
      </c>
      <c r="B233" s="129" t="n">
        <v>20.05</v>
      </c>
      <c r="C233" s="122" t="n">
        <v>36.01</v>
      </c>
      <c r="D233" s="122" t="n">
        <v>232.81</v>
      </c>
      <c r="E233" s="122" t="n">
        <v>9.38</v>
      </c>
      <c r="F233" s="123" t="n">
        <v>78.94</v>
      </c>
    </row>
    <row r="234" customFormat="false" ht="12.75" hidden="false" customHeight="false" outlineLevel="0" collapsed="false">
      <c r="A234" s="100" t="s">
        <v>28</v>
      </c>
      <c r="B234" s="129" t="n">
        <v>0</v>
      </c>
      <c r="C234" s="122" t="n">
        <v>258.48</v>
      </c>
      <c r="D234" s="122" t="n">
        <v>105.71</v>
      </c>
      <c r="E234" s="122" t="n">
        <v>0</v>
      </c>
      <c r="F234" s="123" t="n">
        <v>247.68</v>
      </c>
    </row>
    <row r="235" customFormat="false" ht="12.75" hidden="false" customHeight="false" outlineLevel="0" collapsed="false">
      <c r="A235" s="100" t="s">
        <v>29</v>
      </c>
      <c r="B235" s="129" t="n">
        <v>4.05</v>
      </c>
      <c r="C235" s="122" t="n">
        <v>27.52</v>
      </c>
      <c r="D235" s="122" t="n">
        <v>90.74</v>
      </c>
      <c r="E235" s="122" t="n">
        <v>0</v>
      </c>
      <c r="F235" s="123" t="n">
        <v>47.57</v>
      </c>
    </row>
    <row r="236" customFormat="false" ht="12.75" hidden="false" customHeight="false" outlineLevel="0" collapsed="false">
      <c r="A236" s="100" t="s">
        <v>30</v>
      </c>
      <c r="B236" s="129" t="n">
        <v>100.08</v>
      </c>
      <c r="C236" s="122" t="n">
        <v>655.67</v>
      </c>
      <c r="D236" s="122" t="n">
        <v>286.53</v>
      </c>
      <c r="E236" s="122" t="n">
        <v>0.72</v>
      </c>
      <c r="F236" s="123" t="n">
        <v>150.87</v>
      </c>
    </row>
    <row r="237" customFormat="false" ht="12.75" hidden="false" customHeight="false" outlineLevel="0" collapsed="false">
      <c r="A237" s="100" t="s">
        <v>31</v>
      </c>
      <c r="B237" s="129" t="n">
        <v>7.53</v>
      </c>
      <c r="C237" s="122" t="n">
        <v>30.6</v>
      </c>
      <c r="D237" s="122" t="n">
        <v>0.71</v>
      </c>
      <c r="E237" s="122" t="n">
        <v>1.43</v>
      </c>
      <c r="F237" s="123" t="n">
        <v>6.48</v>
      </c>
    </row>
    <row r="238" customFormat="false" ht="12.75" hidden="false" customHeight="false" outlineLevel="0" collapsed="false">
      <c r="A238" s="100" t="s">
        <v>32</v>
      </c>
      <c r="B238" s="129" t="n">
        <v>29.86</v>
      </c>
      <c r="C238" s="122" t="n">
        <v>96</v>
      </c>
      <c r="D238" s="122" t="n">
        <v>244.83</v>
      </c>
      <c r="E238" s="122" t="n">
        <v>3.08</v>
      </c>
      <c r="F238" s="123" t="n">
        <v>67.01</v>
      </c>
    </row>
    <row r="239" customFormat="false" ht="12.75" hidden="false" customHeight="false" outlineLevel="0" collapsed="false">
      <c r="A239" s="100" t="s">
        <v>33</v>
      </c>
      <c r="B239" s="129" t="n">
        <v>1.08</v>
      </c>
      <c r="C239" s="122" t="n">
        <v>459.28</v>
      </c>
      <c r="D239" s="122" t="n">
        <v>731.27</v>
      </c>
      <c r="E239" s="122" t="n">
        <v>0</v>
      </c>
      <c r="F239" s="123" t="n">
        <v>459.7</v>
      </c>
    </row>
    <row r="240" customFormat="false" ht="12.75" hidden="false" customHeight="false" outlineLevel="0" collapsed="false">
      <c r="A240" s="100" t="s">
        <v>34</v>
      </c>
      <c r="B240" s="129" t="n">
        <v>0.09</v>
      </c>
      <c r="C240" s="122" t="n">
        <v>4.25</v>
      </c>
      <c r="D240" s="122" t="n">
        <v>22.68</v>
      </c>
      <c r="E240" s="122" t="n">
        <v>12.15</v>
      </c>
      <c r="F240" s="123" t="n">
        <v>12.42</v>
      </c>
    </row>
    <row r="241" customFormat="false" ht="12.75" hidden="false" customHeight="false" outlineLevel="0" collapsed="false">
      <c r="A241" s="100" t="s">
        <v>35</v>
      </c>
      <c r="B241" s="129" t="n">
        <v>0.59</v>
      </c>
      <c r="C241" s="122" t="n">
        <v>34.12</v>
      </c>
      <c r="D241" s="122" t="n">
        <v>22.32</v>
      </c>
      <c r="E241" s="122" t="n">
        <v>1.77</v>
      </c>
      <c r="F241" s="123" t="n">
        <v>14.87</v>
      </c>
    </row>
    <row r="242" customFormat="false" ht="12.75" hidden="false" customHeight="false" outlineLevel="0" collapsed="false">
      <c r="A242" s="100" t="s">
        <v>36</v>
      </c>
      <c r="B242" s="129" t="n">
        <v>2573</v>
      </c>
      <c r="C242" s="122" t="n">
        <v>26.5</v>
      </c>
      <c r="D242" s="122" t="n">
        <v>20.4</v>
      </c>
      <c r="E242" s="122" t="n">
        <v>5.31</v>
      </c>
      <c r="F242" s="123" t="n">
        <v>32.37</v>
      </c>
    </row>
    <row r="243" customFormat="false" ht="13.5" hidden="false" customHeight="false" outlineLevel="0" collapsed="false">
      <c r="A243" s="106" t="s">
        <v>128</v>
      </c>
      <c r="B243" s="129" t="n">
        <v>21.82</v>
      </c>
      <c r="C243" s="122" t="n">
        <v>94.66</v>
      </c>
      <c r="D243" s="122" t="n">
        <v>165.8</v>
      </c>
      <c r="E243" s="122" t="n">
        <v>4.16</v>
      </c>
      <c r="F243" s="123" t="n">
        <v>77.06</v>
      </c>
    </row>
    <row r="244" customFormat="false" ht="13.5" hidden="false" customHeight="false" outlineLevel="0" collapsed="false">
      <c r="A244" s="96"/>
      <c r="B244" s="96"/>
      <c r="C244" s="96"/>
      <c r="D244" s="96"/>
      <c r="E244" s="96"/>
      <c r="F244" s="96"/>
    </row>
    <row r="245" customFormat="false" ht="24" hidden="false" customHeight="true" outlineLevel="0" collapsed="false">
      <c r="A245" s="33" t="s">
        <v>154</v>
      </c>
      <c r="B245" s="34" t="s">
        <v>155</v>
      </c>
      <c r="C245" s="34"/>
      <c r="D245" s="34"/>
      <c r="E245" s="34"/>
      <c r="F245" s="34"/>
    </row>
    <row r="246" customFormat="false" ht="33.75" hidden="false" customHeight="false" outlineLevel="0" collapsed="false">
      <c r="A246" s="36" t="s">
        <v>121</v>
      </c>
      <c r="B246" s="37" t="s">
        <v>122</v>
      </c>
      <c r="C246" s="37" t="s">
        <v>123</v>
      </c>
      <c r="D246" s="37" t="s">
        <v>124</v>
      </c>
      <c r="E246" s="37" t="s">
        <v>125</v>
      </c>
      <c r="F246" s="38" t="s">
        <v>9</v>
      </c>
    </row>
    <row r="247" customFormat="false" ht="12.75" hidden="false" customHeight="false" outlineLevel="0" collapsed="false">
      <c r="A247" s="100" t="s">
        <v>21</v>
      </c>
      <c r="B247" s="139" t="n">
        <v>1323</v>
      </c>
      <c r="C247" s="140" t="n">
        <v>10769</v>
      </c>
      <c r="D247" s="140" t="n">
        <v>24137</v>
      </c>
      <c r="E247" s="139" t="n">
        <v>5015</v>
      </c>
      <c r="F247" s="141" t="n">
        <v>41244</v>
      </c>
    </row>
    <row r="248" customFormat="false" ht="12.75" hidden="false" customHeight="false" outlineLevel="0" collapsed="false">
      <c r="A248" s="100" t="s">
        <v>22</v>
      </c>
      <c r="B248" s="142" t="n">
        <v>105</v>
      </c>
      <c r="C248" s="143" t="n">
        <v>1594</v>
      </c>
      <c r="D248" s="143" t="n">
        <v>7575</v>
      </c>
      <c r="E248" s="142" t="n">
        <v>155</v>
      </c>
      <c r="F248" s="141" t="n">
        <v>9429</v>
      </c>
    </row>
    <row r="249" customFormat="false" ht="12.75" hidden="false" customHeight="false" outlineLevel="0" collapsed="false">
      <c r="A249" s="100" t="s">
        <v>23</v>
      </c>
      <c r="B249" s="142" t="n">
        <v>545</v>
      </c>
      <c r="C249" s="143" t="n">
        <v>5247</v>
      </c>
      <c r="D249" s="143" t="n">
        <v>11884</v>
      </c>
      <c r="E249" s="142" t="n">
        <v>924</v>
      </c>
      <c r="F249" s="141" t="n">
        <v>18600</v>
      </c>
    </row>
    <row r="250" customFormat="false" ht="12.75" hidden="false" customHeight="false" outlineLevel="0" collapsed="false">
      <c r="A250" s="100" t="s">
        <v>24</v>
      </c>
      <c r="B250" s="142" t="n">
        <v>35</v>
      </c>
      <c r="C250" s="143" t="n">
        <v>6441</v>
      </c>
      <c r="D250" s="143" t="n">
        <v>3015</v>
      </c>
      <c r="E250" s="142" t="n">
        <v>307</v>
      </c>
      <c r="F250" s="141" t="n">
        <v>9798</v>
      </c>
    </row>
    <row r="251" customFormat="false" ht="12.75" hidden="false" customHeight="false" outlineLevel="0" collapsed="false">
      <c r="A251" s="100" t="s">
        <v>25</v>
      </c>
      <c r="B251" s="142" t="n">
        <v>1081</v>
      </c>
      <c r="C251" s="143" t="n">
        <v>7492</v>
      </c>
      <c r="D251" s="143" t="n">
        <v>12243</v>
      </c>
      <c r="E251" s="142" t="n">
        <v>214</v>
      </c>
      <c r="F251" s="141" t="n">
        <v>21030</v>
      </c>
    </row>
    <row r="252" customFormat="false" ht="12.75" hidden="false" customHeight="false" outlineLevel="0" collapsed="false">
      <c r="A252" s="100" t="s">
        <v>26</v>
      </c>
      <c r="B252" s="142" t="n">
        <v>250</v>
      </c>
      <c r="C252" s="143" t="n">
        <v>13083</v>
      </c>
      <c r="D252" s="143" t="n">
        <v>34070</v>
      </c>
      <c r="E252" s="142" t="n">
        <v>0</v>
      </c>
      <c r="F252" s="141" t="n">
        <v>47403</v>
      </c>
    </row>
    <row r="253" customFormat="false" ht="12.75" hidden="false" customHeight="false" outlineLevel="0" collapsed="false">
      <c r="A253" s="100" t="s">
        <v>27</v>
      </c>
      <c r="B253" s="142" t="n">
        <v>1408</v>
      </c>
      <c r="C253" s="143" t="n">
        <v>18827</v>
      </c>
      <c r="D253" s="143" t="n">
        <v>32802</v>
      </c>
      <c r="E253" s="142" t="n">
        <v>132</v>
      </c>
      <c r="F253" s="141" t="n">
        <v>53169</v>
      </c>
    </row>
    <row r="254" customFormat="false" ht="12.75" hidden="false" customHeight="false" outlineLevel="0" collapsed="false">
      <c r="A254" s="100" t="s">
        <v>28</v>
      </c>
      <c r="B254" s="142" t="n">
        <v>44</v>
      </c>
      <c r="C254" s="143" t="n">
        <v>5014</v>
      </c>
      <c r="D254" s="143" t="n">
        <v>3919</v>
      </c>
      <c r="E254" s="142" t="n">
        <v>0</v>
      </c>
      <c r="F254" s="141" t="n">
        <v>8977</v>
      </c>
    </row>
    <row r="255" customFormat="false" ht="12.75" hidden="false" customHeight="false" outlineLevel="0" collapsed="false">
      <c r="A255" s="100" t="s">
        <v>29</v>
      </c>
      <c r="B255" s="142" t="n">
        <v>959</v>
      </c>
      <c r="C255" s="143" t="n">
        <v>6728</v>
      </c>
      <c r="D255" s="143" t="n">
        <v>6157</v>
      </c>
      <c r="E255" s="142" t="n">
        <v>0</v>
      </c>
      <c r="F255" s="141" t="n">
        <v>13844</v>
      </c>
    </row>
    <row r="256" customFormat="false" ht="12.75" hidden="false" customHeight="false" outlineLevel="0" collapsed="false">
      <c r="A256" s="100" t="s">
        <v>30</v>
      </c>
      <c r="B256" s="142" t="n">
        <v>577</v>
      </c>
      <c r="C256" s="143" t="n">
        <v>1840</v>
      </c>
      <c r="D256" s="143" t="n">
        <v>5278</v>
      </c>
      <c r="E256" s="142" t="n">
        <v>877</v>
      </c>
      <c r="F256" s="141" t="n">
        <v>8572</v>
      </c>
    </row>
    <row r="257" customFormat="false" ht="12.75" hidden="false" customHeight="false" outlineLevel="0" collapsed="false">
      <c r="A257" s="100" t="s">
        <v>31</v>
      </c>
      <c r="B257" s="142" t="n">
        <v>644</v>
      </c>
      <c r="C257" s="143" t="n">
        <v>3664</v>
      </c>
      <c r="D257" s="143" t="n">
        <v>27329</v>
      </c>
      <c r="E257" s="142" t="n">
        <v>401</v>
      </c>
      <c r="F257" s="141" t="n">
        <v>32038</v>
      </c>
    </row>
    <row r="258" customFormat="false" ht="12.75" hidden="false" customHeight="false" outlineLevel="0" collapsed="false">
      <c r="A258" s="100" t="s">
        <v>32</v>
      </c>
      <c r="B258" s="142" t="n">
        <v>865</v>
      </c>
      <c r="C258" s="143" t="n">
        <v>1300</v>
      </c>
      <c r="D258" s="143" t="n">
        <v>9459</v>
      </c>
      <c r="E258" s="142" t="n">
        <v>705</v>
      </c>
      <c r="F258" s="141" t="n">
        <v>12329</v>
      </c>
    </row>
    <row r="259" customFormat="false" ht="12.75" hidden="false" customHeight="false" outlineLevel="0" collapsed="false">
      <c r="A259" s="100" t="s">
        <v>33</v>
      </c>
      <c r="B259" s="142" t="n">
        <v>129</v>
      </c>
      <c r="C259" s="143" t="n">
        <v>1724</v>
      </c>
      <c r="D259" s="143" t="n">
        <v>5589</v>
      </c>
      <c r="E259" s="142" t="n">
        <v>19</v>
      </c>
      <c r="F259" s="141" t="n">
        <v>7461</v>
      </c>
    </row>
    <row r="260" customFormat="false" ht="12.75" hidden="false" customHeight="false" outlineLevel="0" collapsed="false">
      <c r="A260" s="100" t="s">
        <v>34</v>
      </c>
      <c r="B260" s="142" t="n">
        <v>72</v>
      </c>
      <c r="C260" s="143" t="n">
        <v>9327</v>
      </c>
      <c r="D260" s="143" t="n">
        <v>8066</v>
      </c>
      <c r="E260" s="142" t="n">
        <v>0</v>
      </c>
      <c r="F260" s="141" t="n">
        <v>17465</v>
      </c>
    </row>
    <row r="261" customFormat="false" ht="12.75" hidden="false" customHeight="false" outlineLevel="0" collapsed="false">
      <c r="A261" s="100" t="s">
        <v>35</v>
      </c>
      <c r="B261" s="142" t="n">
        <v>666</v>
      </c>
      <c r="C261" s="143" t="n">
        <v>12888</v>
      </c>
      <c r="D261" s="143" t="n">
        <v>14907</v>
      </c>
      <c r="E261" s="142" t="n">
        <v>0</v>
      </c>
      <c r="F261" s="141" t="n">
        <v>28461</v>
      </c>
    </row>
    <row r="262" customFormat="false" ht="13.5" hidden="false" customHeight="false" outlineLevel="0" collapsed="false">
      <c r="A262" s="100" t="s">
        <v>36</v>
      </c>
      <c r="B262" s="142" t="n">
        <v>686</v>
      </c>
      <c r="C262" s="143" t="n">
        <v>13202</v>
      </c>
      <c r="D262" s="143" t="n">
        <v>5619</v>
      </c>
      <c r="E262" s="142" t="n">
        <v>127</v>
      </c>
      <c r="F262" s="141" t="n">
        <v>19634</v>
      </c>
    </row>
    <row r="263" customFormat="false" ht="13.5" hidden="false" customHeight="false" outlineLevel="0" collapsed="false">
      <c r="A263" s="134" t="s">
        <v>9</v>
      </c>
      <c r="B263" s="144" t="n">
        <v>9389</v>
      </c>
      <c r="C263" s="145" t="n">
        <v>119140</v>
      </c>
      <c r="D263" s="145" t="n">
        <v>212049</v>
      </c>
      <c r="E263" s="144" t="n">
        <v>8876</v>
      </c>
      <c r="F263" s="141" t="n">
        <v>349454</v>
      </c>
    </row>
    <row r="264" customFormat="false" ht="13.5" hidden="false" customHeight="false" outlineLevel="0" collapsed="false">
      <c r="A264" s="96"/>
      <c r="B264" s="96"/>
      <c r="C264" s="96"/>
      <c r="D264" s="96"/>
      <c r="E264" s="96"/>
      <c r="F264" s="96"/>
    </row>
    <row r="265" customFormat="false" ht="22.5" hidden="false" customHeight="true" outlineLevel="0" collapsed="false">
      <c r="A265" s="33" t="s">
        <v>156</v>
      </c>
      <c r="B265" s="132" t="s">
        <v>157</v>
      </c>
      <c r="C265" s="132"/>
      <c r="D265" s="132"/>
      <c r="E265" s="132"/>
      <c r="F265" s="132"/>
    </row>
    <row r="266" customFormat="false" ht="33.75" hidden="false" customHeight="false" outlineLevel="0" collapsed="false">
      <c r="A266" s="36" t="s">
        <v>121</v>
      </c>
      <c r="B266" s="37" t="s">
        <v>122</v>
      </c>
      <c r="C266" s="37" t="s">
        <v>123</v>
      </c>
      <c r="D266" s="37" t="s">
        <v>124</v>
      </c>
      <c r="E266" s="37" t="s">
        <v>125</v>
      </c>
      <c r="F266" s="38" t="s">
        <v>9</v>
      </c>
    </row>
    <row r="267" customFormat="false" ht="12.75" hidden="false" customHeight="false" outlineLevel="0" collapsed="false">
      <c r="A267" s="100" t="s">
        <v>21</v>
      </c>
      <c r="B267" s="139" t="n">
        <v>113</v>
      </c>
      <c r="C267" s="140" t="n">
        <v>763</v>
      </c>
      <c r="D267" s="140" t="n">
        <v>12057</v>
      </c>
      <c r="E267" s="139" t="n">
        <v>78</v>
      </c>
      <c r="F267" s="141" t="n">
        <v>13011</v>
      </c>
    </row>
    <row r="268" customFormat="false" ht="12.75" hidden="false" customHeight="false" outlineLevel="0" collapsed="false">
      <c r="A268" s="100" t="s">
        <v>22</v>
      </c>
      <c r="B268" s="142" t="n">
        <v>89</v>
      </c>
      <c r="C268" s="143" t="n">
        <v>183</v>
      </c>
      <c r="D268" s="143" t="n">
        <v>163</v>
      </c>
      <c r="E268" s="142" t="n">
        <v>619</v>
      </c>
      <c r="F268" s="141" t="n">
        <v>1054</v>
      </c>
    </row>
    <row r="269" customFormat="false" ht="12.75" hidden="false" customHeight="false" outlineLevel="0" collapsed="false">
      <c r="A269" s="100" t="s">
        <v>23</v>
      </c>
      <c r="B269" s="142" t="n">
        <v>5</v>
      </c>
      <c r="C269" s="143" t="n">
        <v>157</v>
      </c>
      <c r="D269" s="143" t="n">
        <v>495</v>
      </c>
      <c r="E269" s="142" t="n">
        <v>177</v>
      </c>
      <c r="F269" s="141" t="n">
        <v>834</v>
      </c>
    </row>
    <row r="270" customFormat="false" ht="12.75" hidden="false" customHeight="false" outlineLevel="0" collapsed="false">
      <c r="A270" s="100" t="s">
        <v>24</v>
      </c>
      <c r="B270" s="142" t="n">
        <v>137</v>
      </c>
      <c r="C270" s="143" t="n">
        <v>2021</v>
      </c>
      <c r="D270" s="143" t="n">
        <v>457</v>
      </c>
      <c r="E270" s="142" t="n">
        <v>387</v>
      </c>
      <c r="F270" s="141" t="n">
        <v>3002</v>
      </c>
    </row>
    <row r="271" customFormat="false" ht="12.75" hidden="false" customHeight="false" outlineLevel="0" collapsed="false">
      <c r="A271" s="100" t="s">
        <v>25</v>
      </c>
      <c r="B271" s="142" t="n">
        <v>75</v>
      </c>
      <c r="C271" s="143" t="n">
        <v>275</v>
      </c>
      <c r="D271" s="143" t="n">
        <v>1256</v>
      </c>
      <c r="E271" s="142" t="n">
        <v>41</v>
      </c>
      <c r="F271" s="141" t="n">
        <v>1647</v>
      </c>
    </row>
    <row r="272" customFormat="false" ht="12.75" hidden="false" customHeight="false" outlineLevel="0" collapsed="false">
      <c r="A272" s="100" t="s">
        <v>26</v>
      </c>
      <c r="B272" s="142" t="n">
        <v>26</v>
      </c>
      <c r="C272" s="143" t="n">
        <v>5560</v>
      </c>
      <c r="D272" s="143" t="n">
        <v>6735</v>
      </c>
      <c r="E272" s="142" t="n">
        <v>0</v>
      </c>
      <c r="F272" s="141" t="n">
        <v>12321</v>
      </c>
    </row>
    <row r="273" customFormat="false" ht="12.75" hidden="false" customHeight="false" outlineLevel="0" collapsed="false">
      <c r="A273" s="100" t="s">
        <v>27</v>
      </c>
      <c r="B273" s="142" t="n">
        <v>806</v>
      </c>
      <c r="C273" s="143" t="n">
        <v>1951</v>
      </c>
      <c r="D273" s="143" t="n">
        <v>3998</v>
      </c>
      <c r="E273" s="142" t="n">
        <v>36</v>
      </c>
      <c r="F273" s="141" t="n">
        <v>6791</v>
      </c>
    </row>
    <row r="274" customFormat="false" ht="12.75" hidden="false" customHeight="false" outlineLevel="0" collapsed="false">
      <c r="A274" s="100" t="s">
        <v>28</v>
      </c>
      <c r="B274" s="142" t="n">
        <v>1</v>
      </c>
      <c r="C274" s="143" t="n">
        <v>174</v>
      </c>
      <c r="D274" s="143" t="n">
        <v>1113</v>
      </c>
      <c r="E274" s="142" t="n">
        <v>0</v>
      </c>
      <c r="F274" s="141" t="n">
        <v>1288</v>
      </c>
    </row>
    <row r="275" customFormat="false" ht="12.75" hidden="false" customHeight="false" outlineLevel="0" collapsed="false">
      <c r="A275" s="100" t="s">
        <v>29</v>
      </c>
      <c r="B275" s="142" t="n">
        <v>55</v>
      </c>
      <c r="C275" s="143" t="n">
        <v>110</v>
      </c>
      <c r="D275" s="143" t="n">
        <v>146</v>
      </c>
      <c r="E275" s="142" t="n">
        <v>0</v>
      </c>
      <c r="F275" s="141" t="n">
        <v>311</v>
      </c>
    </row>
    <row r="276" customFormat="false" ht="12.75" hidden="false" customHeight="false" outlineLevel="0" collapsed="false">
      <c r="A276" s="100" t="s">
        <v>30</v>
      </c>
      <c r="B276" s="142" t="n">
        <v>116</v>
      </c>
      <c r="C276" s="143" t="n">
        <v>233</v>
      </c>
      <c r="D276" s="143" t="n">
        <v>1094</v>
      </c>
      <c r="E276" s="142" t="n">
        <v>34</v>
      </c>
      <c r="F276" s="141" t="n">
        <v>1477</v>
      </c>
    </row>
    <row r="277" customFormat="false" ht="12.75" hidden="false" customHeight="false" outlineLevel="0" collapsed="false">
      <c r="A277" s="100" t="s">
        <v>31</v>
      </c>
      <c r="B277" s="142" t="n">
        <v>258</v>
      </c>
      <c r="C277" s="143" t="n">
        <v>374</v>
      </c>
      <c r="D277" s="143" t="n">
        <v>3082</v>
      </c>
      <c r="E277" s="142" t="n">
        <v>2119</v>
      </c>
      <c r="F277" s="141" t="n">
        <v>5833</v>
      </c>
    </row>
    <row r="278" customFormat="false" ht="12.75" hidden="false" customHeight="false" outlineLevel="0" collapsed="false">
      <c r="A278" s="100" t="s">
        <v>32</v>
      </c>
      <c r="B278" s="142" t="n">
        <v>562</v>
      </c>
      <c r="C278" s="143" t="n">
        <v>151</v>
      </c>
      <c r="D278" s="143" t="n">
        <v>2137</v>
      </c>
      <c r="E278" s="142" t="n">
        <v>464</v>
      </c>
      <c r="F278" s="141" t="n">
        <v>3314</v>
      </c>
    </row>
    <row r="279" customFormat="false" ht="12.75" hidden="false" customHeight="false" outlineLevel="0" collapsed="false">
      <c r="A279" s="100" t="s">
        <v>33</v>
      </c>
      <c r="B279" s="142" t="n">
        <v>543</v>
      </c>
      <c r="C279" s="143" t="n">
        <v>340</v>
      </c>
      <c r="D279" s="143" t="n">
        <v>249</v>
      </c>
      <c r="E279" s="142" t="n">
        <v>7</v>
      </c>
      <c r="F279" s="141" t="n">
        <v>1139</v>
      </c>
    </row>
    <row r="280" customFormat="false" ht="12.75" hidden="false" customHeight="false" outlineLevel="0" collapsed="false">
      <c r="A280" s="100" t="s">
        <v>34</v>
      </c>
      <c r="B280" s="142" t="n">
        <v>2</v>
      </c>
      <c r="C280" s="143" t="n">
        <v>7174</v>
      </c>
      <c r="D280" s="143" t="n">
        <v>387</v>
      </c>
      <c r="E280" s="142" t="n">
        <v>3</v>
      </c>
      <c r="F280" s="141" t="n">
        <v>7566</v>
      </c>
    </row>
    <row r="281" customFormat="false" ht="12.75" hidden="false" customHeight="false" outlineLevel="0" collapsed="false">
      <c r="A281" s="100" t="s">
        <v>35</v>
      </c>
      <c r="B281" s="142" t="n">
        <v>93</v>
      </c>
      <c r="C281" s="143" t="n">
        <v>277</v>
      </c>
      <c r="D281" s="143" t="n">
        <v>1337</v>
      </c>
      <c r="E281" s="142" t="n">
        <v>7</v>
      </c>
      <c r="F281" s="141" t="n">
        <v>1714</v>
      </c>
    </row>
    <row r="282" customFormat="false" ht="13.5" hidden="false" customHeight="false" outlineLevel="0" collapsed="false">
      <c r="A282" s="100" t="s">
        <v>36</v>
      </c>
      <c r="B282" s="142" t="n">
        <v>43</v>
      </c>
      <c r="C282" s="143" t="n">
        <v>665</v>
      </c>
      <c r="D282" s="143" t="n">
        <v>481</v>
      </c>
      <c r="E282" s="142" t="n">
        <v>111</v>
      </c>
      <c r="F282" s="141" t="n">
        <v>1300</v>
      </c>
    </row>
    <row r="283" customFormat="false" ht="13.5" hidden="false" customHeight="false" outlineLevel="0" collapsed="false">
      <c r="A283" s="134" t="s">
        <v>9</v>
      </c>
      <c r="B283" s="144" t="n">
        <v>2924</v>
      </c>
      <c r="C283" s="145" t="n">
        <v>20408</v>
      </c>
      <c r="D283" s="145" t="n">
        <v>35187</v>
      </c>
      <c r="E283" s="144" t="n">
        <v>4083</v>
      </c>
      <c r="F283" s="141" t="n">
        <v>62602</v>
      </c>
    </row>
    <row r="284" customFormat="false" ht="13.5" hidden="false" customHeight="false" outlineLevel="0" collapsed="false">
      <c r="A284" s="96"/>
      <c r="B284" s="96"/>
      <c r="C284" s="96"/>
      <c r="D284" s="96"/>
      <c r="E284" s="96"/>
      <c r="F284" s="96"/>
    </row>
    <row r="285" customFormat="false" ht="38.25" hidden="false" customHeight="true" outlineLevel="0" collapsed="false">
      <c r="A285" s="33" t="s">
        <v>158</v>
      </c>
      <c r="B285" s="132" t="s">
        <v>159</v>
      </c>
      <c r="C285" s="132"/>
      <c r="D285" s="132"/>
      <c r="E285" s="132"/>
      <c r="F285" s="132"/>
      <c r="H285" s="148" t="s">
        <v>47</v>
      </c>
    </row>
    <row r="286" customFormat="false" ht="33.75" hidden="false" customHeight="false" outlineLevel="0" collapsed="false">
      <c r="A286" s="36" t="s">
        <v>121</v>
      </c>
      <c r="B286" s="37" t="s">
        <v>122</v>
      </c>
      <c r="C286" s="37" t="s">
        <v>123</v>
      </c>
      <c r="D286" s="37" t="s">
        <v>124</v>
      </c>
      <c r="E286" s="37" t="s">
        <v>125</v>
      </c>
      <c r="F286" s="38" t="s">
        <v>94</v>
      </c>
    </row>
    <row r="287" customFormat="false" ht="12.75" hidden="false" customHeight="false" outlineLevel="0" collapsed="false">
      <c r="A287" s="100" t="s">
        <v>21</v>
      </c>
      <c r="B287" s="127" t="n">
        <v>147</v>
      </c>
      <c r="C287" s="128" t="n">
        <v>316.74</v>
      </c>
      <c r="D287" s="128" t="n">
        <v>588.71</v>
      </c>
      <c r="E287" s="127" t="n">
        <v>2507.5</v>
      </c>
      <c r="F287" s="123" t="n">
        <v>479.58</v>
      </c>
    </row>
    <row r="288" customFormat="false" ht="12.75" hidden="false" customHeight="false" outlineLevel="0" collapsed="false">
      <c r="A288" s="100" t="s">
        <v>22</v>
      </c>
      <c r="B288" s="129" t="n">
        <v>52.5</v>
      </c>
      <c r="C288" s="122" t="n">
        <v>106.27</v>
      </c>
      <c r="D288" s="122" t="n">
        <v>210.42</v>
      </c>
      <c r="E288" s="129" t="n">
        <v>155</v>
      </c>
      <c r="F288" s="123" t="n">
        <v>174.61</v>
      </c>
    </row>
    <row r="289" customFormat="false" ht="12.75" hidden="false" customHeight="false" outlineLevel="0" collapsed="false">
      <c r="A289" s="100" t="s">
        <v>23</v>
      </c>
      <c r="B289" s="129" t="n">
        <v>136.25</v>
      </c>
      <c r="C289" s="122" t="n">
        <v>374.79</v>
      </c>
      <c r="D289" s="122" t="n">
        <v>201.42</v>
      </c>
      <c r="E289" s="129" t="n">
        <v>308</v>
      </c>
      <c r="F289" s="123" t="n">
        <v>232.5</v>
      </c>
    </row>
    <row r="290" customFormat="false" ht="12.75" hidden="false" customHeight="false" outlineLevel="0" collapsed="false">
      <c r="A290" s="100" t="s">
        <v>24</v>
      </c>
      <c r="B290" s="129" t="n">
        <v>35</v>
      </c>
      <c r="C290" s="122" t="n">
        <v>268.38</v>
      </c>
      <c r="D290" s="122" t="n">
        <v>177.35</v>
      </c>
      <c r="E290" s="129" t="n">
        <v>153.5</v>
      </c>
      <c r="F290" s="123" t="n">
        <v>222.68</v>
      </c>
    </row>
    <row r="291" customFormat="false" ht="12.75" hidden="false" customHeight="false" outlineLevel="0" collapsed="false">
      <c r="A291" s="100" t="s">
        <v>25</v>
      </c>
      <c r="B291" s="129" t="n">
        <v>135.13</v>
      </c>
      <c r="C291" s="122" t="n">
        <v>416.22</v>
      </c>
      <c r="D291" s="122" t="n">
        <v>165.45</v>
      </c>
      <c r="E291" s="129" t="n">
        <v>214</v>
      </c>
      <c r="F291" s="123" t="n">
        <v>208.22</v>
      </c>
    </row>
    <row r="292" customFormat="false" ht="12.75" hidden="false" customHeight="false" outlineLevel="0" collapsed="false">
      <c r="A292" s="100" t="s">
        <v>26</v>
      </c>
      <c r="B292" s="129" t="n">
        <v>62.5</v>
      </c>
      <c r="C292" s="122" t="n">
        <v>467.25</v>
      </c>
      <c r="D292" s="122" t="n">
        <v>619.45</v>
      </c>
      <c r="E292" s="129" t="n">
        <v>0</v>
      </c>
      <c r="F292" s="123" t="n">
        <v>544.86</v>
      </c>
    </row>
    <row r="293" customFormat="false" ht="12.75" hidden="false" customHeight="false" outlineLevel="0" collapsed="false">
      <c r="A293" s="100" t="s">
        <v>27</v>
      </c>
      <c r="B293" s="129" t="n">
        <v>156.44</v>
      </c>
      <c r="C293" s="122" t="n">
        <v>724.12</v>
      </c>
      <c r="D293" s="122" t="n">
        <v>372.75</v>
      </c>
      <c r="E293" s="129" t="n">
        <v>66</v>
      </c>
      <c r="F293" s="123" t="n">
        <v>425.35</v>
      </c>
    </row>
    <row r="294" customFormat="false" ht="12.75" hidden="false" customHeight="false" outlineLevel="0" collapsed="false">
      <c r="A294" s="100" t="s">
        <v>28</v>
      </c>
      <c r="B294" s="129" t="n">
        <v>44</v>
      </c>
      <c r="C294" s="122" t="n">
        <v>294.94</v>
      </c>
      <c r="D294" s="122" t="n">
        <v>230.53</v>
      </c>
      <c r="E294" s="129" t="n">
        <v>0</v>
      </c>
      <c r="F294" s="123" t="n">
        <v>256.49</v>
      </c>
    </row>
    <row r="295" customFormat="false" ht="12.75" hidden="false" customHeight="false" outlineLevel="0" collapsed="false">
      <c r="A295" s="100" t="s">
        <v>29</v>
      </c>
      <c r="B295" s="129" t="n">
        <v>159.83</v>
      </c>
      <c r="C295" s="122" t="n">
        <v>320.38</v>
      </c>
      <c r="D295" s="122" t="n">
        <v>146.6</v>
      </c>
      <c r="E295" s="129" t="n">
        <v>0</v>
      </c>
      <c r="F295" s="123" t="n">
        <v>200.64</v>
      </c>
    </row>
    <row r="296" customFormat="false" ht="12.75" hidden="false" customHeight="false" outlineLevel="0" collapsed="false">
      <c r="A296" s="100" t="s">
        <v>30</v>
      </c>
      <c r="B296" s="129" t="n">
        <v>115.4</v>
      </c>
      <c r="C296" s="122" t="n">
        <v>184</v>
      </c>
      <c r="D296" s="122" t="n">
        <v>155.24</v>
      </c>
      <c r="E296" s="129" t="n">
        <v>438.5</v>
      </c>
      <c r="F296" s="123" t="n">
        <v>168.08</v>
      </c>
    </row>
    <row r="297" customFormat="false" ht="12.75" hidden="false" customHeight="false" outlineLevel="0" collapsed="false">
      <c r="A297" s="100" t="s">
        <v>31</v>
      </c>
      <c r="B297" s="129" t="n">
        <v>128.8</v>
      </c>
      <c r="C297" s="122" t="n">
        <v>281.85</v>
      </c>
      <c r="D297" s="122" t="n">
        <v>525.56</v>
      </c>
      <c r="E297" s="129" t="n">
        <v>401</v>
      </c>
      <c r="F297" s="123" t="n">
        <v>451.24</v>
      </c>
    </row>
    <row r="298" customFormat="false" ht="12.75" hidden="false" customHeight="false" outlineLevel="0" collapsed="false">
      <c r="A298" s="100" t="s">
        <v>32</v>
      </c>
      <c r="B298" s="129" t="n">
        <v>123.57</v>
      </c>
      <c r="C298" s="122" t="n">
        <v>130</v>
      </c>
      <c r="D298" s="122" t="n">
        <v>193.04</v>
      </c>
      <c r="E298" s="129" t="n">
        <v>352.5</v>
      </c>
      <c r="F298" s="123" t="n">
        <v>181.31</v>
      </c>
    </row>
    <row r="299" customFormat="false" ht="12.75" hidden="false" customHeight="false" outlineLevel="0" collapsed="false">
      <c r="A299" s="100" t="s">
        <v>33</v>
      </c>
      <c r="B299" s="129" t="n">
        <v>129</v>
      </c>
      <c r="C299" s="122" t="n">
        <v>101.41</v>
      </c>
      <c r="D299" s="122" t="n">
        <v>294.16</v>
      </c>
      <c r="E299" s="129" t="n">
        <v>19</v>
      </c>
      <c r="F299" s="123" t="n">
        <v>196.34</v>
      </c>
    </row>
    <row r="300" customFormat="false" ht="12.75" hidden="false" customHeight="false" outlineLevel="0" collapsed="false">
      <c r="A300" s="100" t="s">
        <v>34</v>
      </c>
      <c r="B300" s="129" t="n">
        <v>72</v>
      </c>
      <c r="C300" s="122" t="n">
        <v>548.65</v>
      </c>
      <c r="D300" s="122" t="n">
        <v>288.07</v>
      </c>
      <c r="E300" s="129" t="n">
        <v>0</v>
      </c>
      <c r="F300" s="123" t="n">
        <v>379.67</v>
      </c>
    </row>
    <row r="301" customFormat="false" ht="12.75" hidden="false" customHeight="false" outlineLevel="0" collapsed="false">
      <c r="A301" s="100" t="s">
        <v>35</v>
      </c>
      <c r="B301" s="129" t="n">
        <v>166.5</v>
      </c>
      <c r="C301" s="122" t="n">
        <v>252.71</v>
      </c>
      <c r="D301" s="122" t="n">
        <v>281.26</v>
      </c>
      <c r="E301" s="129" t="n">
        <v>0</v>
      </c>
      <c r="F301" s="123" t="n">
        <v>263.53</v>
      </c>
    </row>
    <row r="302" customFormat="false" ht="12.75" hidden="false" customHeight="false" outlineLevel="0" collapsed="false">
      <c r="A302" s="100" t="s">
        <v>36</v>
      </c>
      <c r="B302" s="129" t="n">
        <v>228.67</v>
      </c>
      <c r="C302" s="122" t="n">
        <v>400.06</v>
      </c>
      <c r="D302" s="122" t="n">
        <v>351.19</v>
      </c>
      <c r="E302" s="129" t="n">
        <v>127</v>
      </c>
      <c r="F302" s="123" t="n">
        <v>370.45</v>
      </c>
    </row>
    <row r="303" customFormat="false" ht="13.5" hidden="false" customHeight="false" outlineLevel="0" collapsed="false">
      <c r="A303" s="106" t="s">
        <v>128</v>
      </c>
      <c r="B303" s="130" t="n">
        <v>134.13</v>
      </c>
      <c r="C303" s="131" t="n">
        <v>342.36</v>
      </c>
      <c r="D303" s="131" t="n">
        <v>311.84</v>
      </c>
      <c r="E303" s="130" t="n">
        <v>493.11</v>
      </c>
      <c r="F303" s="123" t="n">
        <v>313.13</v>
      </c>
    </row>
    <row r="304" customFormat="false" ht="13.5" hidden="false" customHeight="false" outlineLevel="0" collapsed="false">
      <c r="A304" s="96"/>
      <c r="B304" s="96"/>
      <c r="C304" s="96"/>
      <c r="D304" s="96"/>
      <c r="E304" s="96"/>
      <c r="F304" s="96"/>
    </row>
    <row r="305" customFormat="false" ht="41.25" hidden="false" customHeight="true" outlineLevel="0" collapsed="false">
      <c r="A305" s="33" t="s">
        <v>160</v>
      </c>
      <c r="B305" s="132" t="s">
        <v>161</v>
      </c>
      <c r="C305" s="132"/>
      <c r="D305" s="132"/>
      <c r="E305" s="132"/>
      <c r="F305" s="132"/>
      <c r="H305" s="148" t="s">
        <v>47</v>
      </c>
    </row>
    <row r="306" customFormat="false" ht="33.75" hidden="false" customHeight="false" outlineLevel="0" collapsed="false">
      <c r="A306" s="36" t="s">
        <v>121</v>
      </c>
      <c r="B306" s="37" t="s">
        <v>122</v>
      </c>
      <c r="C306" s="37" t="s">
        <v>123</v>
      </c>
      <c r="D306" s="37" t="s">
        <v>124</v>
      </c>
      <c r="E306" s="37" t="s">
        <v>125</v>
      </c>
      <c r="F306" s="38" t="s">
        <v>94</v>
      </c>
    </row>
    <row r="307" customFormat="false" ht="12.75" hidden="false" customHeight="false" outlineLevel="0" collapsed="false">
      <c r="A307" s="100" t="s">
        <v>21</v>
      </c>
      <c r="B307" s="149" t="n">
        <v>11.3</v>
      </c>
      <c r="C307" s="150" t="n">
        <v>36.33</v>
      </c>
      <c r="D307" s="150" t="n">
        <v>502.38</v>
      </c>
      <c r="E307" s="149" t="n">
        <v>39</v>
      </c>
      <c r="F307" s="138" t="n">
        <v>228.26</v>
      </c>
    </row>
    <row r="308" customFormat="false" ht="12.75" hidden="false" customHeight="false" outlineLevel="0" collapsed="false">
      <c r="A308" s="100" t="s">
        <v>22</v>
      </c>
      <c r="B308" s="151" t="n">
        <v>89</v>
      </c>
      <c r="C308" s="137" t="n">
        <v>22.88</v>
      </c>
      <c r="D308" s="137" t="n">
        <v>12.54</v>
      </c>
      <c r="E308" s="151" t="n">
        <v>206.33</v>
      </c>
      <c r="F308" s="138" t="n">
        <v>42.16</v>
      </c>
    </row>
    <row r="309" customFormat="false" ht="12.75" hidden="false" customHeight="false" outlineLevel="0" collapsed="false">
      <c r="A309" s="100" t="s">
        <v>23</v>
      </c>
      <c r="B309" s="151" t="n">
        <v>1.67</v>
      </c>
      <c r="C309" s="137" t="n">
        <v>26.17</v>
      </c>
      <c r="D309" s="137" t="n">
        <v>24.75</v>
      </c>
      <c r="E309" s="151" t="n">
        <v>88.5</v>
      </c>
      <c r="F309" s="138" t="n">
        <v>26.9</v>
      </c>
    </row>
    <row r="310" customFormat="false" ht="12.75" hidden="false" customHeight="false" outlineLevel="0" collapsed="false">
      <c r="A310" s="100" t="s">
        <v>24</v>
      </c>
      <c r="B310" s="151" t="n">
        <v>45.67</v>
      </c>
      <c r="C310" s="137" t="n">
        <v>96.24</v>
      </c>
      <c r="D310" s="137" t="n">
        <v>35.15</v>
      </c>
      <c r="E310" s="151" t="n">
        <v>193.5</v>
      </c>
      <c r="F310" s="138" t="n">
        <v>76.97</v>
      </c>
    </row>
    <row r="311" customFormat="false" ht="12.75" hidden="false" customHeight="false" outlineLevel="0" collapsed="false">
      <c r="A311" s="100" t="s">
        <v>25</v>
      </c>
      <c r="B311" s="151" t="n">
        <v>10.71</v>
      </c>
      <c r="C311" s="137" t="n">
        <v>22.92</v>
      </c>
      <c r="D311" s="137" t="n">
        <v>26.72</v>
      </c>
      <c r="E311" s="151" t="n">
        <v>20.5</v>
      </c>
      <c r="F311" s="138" t="n">
        <v>24.22</v>
      </c>
    </row>
    <row r="312" customFormat="false" ht="12.75" hidden="false" customHeight="false" outlineLevel="0" collapsed="false">
      <c r="A312" s="100" t="s">
        <v>26</v>
      </c>
      <c r="B312" s="151" t="n">
        <v>8.67</v>
      </c>
      <c r="C312" s="137" t="n">
        <v>463.33</v>
      </c>
      <c r="D312" s="137" t="n">
        <v>374.17</v>
      </c>
      <c r="E312" s="151" t="n">
        <v>0</v>
      </c>
      <c r="F312" s="138" t="n">
        <v>373.36</v>
      </c>
    </row>
    <row r="313" customFormat="false" ht="12.75" hidden="false" customHeight="false" outlineLevel="0" collapsed="false">
      <c r="A313" s="100" t="s">
        <v>27</v>
      </c>
      <c r="B313" s="151" t="n">
        <v>73.27</v>
      </c>
      <c r="C313" s="137" t="n">
        <v>81.29</v>
      </c>
      <c r="D313" s="137" t="n">
        <v>64.48</v>
      </c>
      <c r="E313" s="151" t="n">
        <v>12</v>
      </c>
      <c r="F313" s="138" t="n">
        <v>67.91</v>
      </c>
    </row>
    <row r="314" customFormat="false" ht="12.75" hidden="false" customHeight="false" outlineLevel="0" collapsed="false">
      <c r="A314" s="100" t="s">
        <v>28</v>
      </c>
      <c r="B314" s="151" t="n">
        <v>1</v>
      </c>
      <c r="C314" s="137" t="n">
        <v>21.75</v>
      </c>
      <c r="D314" s="137" t="n">
        <v>139.13</v>
      </c>
      <c r="E314" s="151" t="n">
        <v>0</v>
      </c>
      <c r="F314" s="138" t="n">
        <v>75.76</v>
      </c>
    </row>
    <row r="315" customFormat="false" ht="12.75" hidden="false" customHeight="false" outlineLevel="0" collapsed="false">
      <c r="A315" s="100" t="s">
        <v>29</v>
      </c>
      <c r="B315" s="151" t="n">
        <v>27.5</v>
      </c>
      <c r="C315" s="137" t="n">
        <v>9.17</v>
      </c>
      <c r="D315" s="137" t="n">
        <v>8.59</v>
      </c>
      <c r="E315" s="151" t="n">
        <v>0</v>
      </c>
      <c r="F315" s="138" t="n">
        <v>10.03</v>
      </c>
    </row>
    <row r="316" customFormat="false" ht="12.75" hidden="false" customHeight="false" outlineLevel="0" collapsed="false">
      <c r="A316" s="100" t="s">
        <v>30</v>
      </c>
      <c r="B316" s="151" t="n">
        <v>29</v>
      </c>
      <c r="C316" s="137" t="n">
        <v>29.13</v>
      </c>
      <c r="D316" s="137" t="n">
        <v>42.08</v>
      </c>
      <c r="E316" s="151" t="n">
        <v>34</v>
      </c>
      <c r="F316" s="138" t="n">
        <v>37.87</v>
      </c>
    </row>
    <row r="317" customFormat="false" ht="12.75" hidden="false" customHeight="false" outlineLevel="0" collapsed="false">
      <c r="A317" s="100" t="s">
        <v>31</v>
      </c>
      <c r="B317" s="151" t="n">
        <v>43</v>
      </c>
      <c r="C317" s="137" t="n">
        <v>34</v>
      </c>
      <c r="D317" s="137" t="n">
        <v>88.06</v>
      </c>
      <c r="E317" s="151" t="n">
        <v>706.33</v>
      </c>
      <c r="F317" s="138" t="n">
        <v>106.05</v>
      </c>
    </row>
    <row r="318" customFormat="false" ht="12.75" hidden="false" customHeight="false" outlineLevel="0" collapsed="false">
      <c r="A318" s="100" t="s">
        <v>32</v>
      </c>
      <c r="B318" s="151" t="n">
        <v>51.09</v>
      </c>
      <c r="C318" s="137" t="n">
        <v>18.88</v>
      </c>
      <c r="D318" s="137" t="n">
        <v>85.48</v>
      </c>
      <c r="E318" s="151" t="n">
        <v>66.29</v>
      </c>
      <c r="F318" s="138" t="n">
        <v>64.98</v>
      </c>
    </row>
    <row r="319" customFormat="false" ht="12.75" hidden="false" customHeight="false" outlineLevel="0" collapsed="false">
      <c r="A319" s="100" t="s">
        <v>33</v>
      </c>
      <c r="B319" s="151" t="n">
        <v>181</v>
      </c>
      <c r="C319" s="137" t="n">
        <v>24.29</v>
      </c>
      <c r="D319" s="137" t="n">
        <v>19.15</v>
      </c>
      <c r="E319" s="151" t="n">
        <v>7</v>
      </c>
      <c r="F319" s="138" t="n">
        <v>36.74</v>
      </c>
    </row>
    <row r="320" customFormat="false" ht="12.75" hidden="false" customHeight="false" outlineLevel="0" collapsed="false">
      <c r="A320" s="100" t="s">
        <v>34</v>
      </c>
      <c r="B320" s="151" t="n">
        <v>2</v>
      </c>
      <c r="C320" s="137" t="n">
        <v>797.11</v>
      </c>
      <c r="D320" s="137" t="n">
        <v>27.64</v>
      </c>
      <c r="E320" s="151" t="n">
        <v>3</v>
      </c>
      <c r="F320" s="138" t="n">
        <v>302.64</v>
      </c>
    </row>
    <row r="321" customFormat="false" ht="12.75" hidden="false" customHeight="false" outlineLevel="0" collapsed="false">
      <c r="A321" s="100" t="s">
        <v>35</v>
      </c>
      <c r="B321" s="151" t="n">
        <v>31</v>
      </c>
      <c r="C321" s="137" t="n">
        <v>8.66</v>
      </c>
      <c r="D321" s="137" t="n">
        <v>46.1</v>
      </c>
      <c r="E321" s="151" t="n">
        <v>7</v>
      </c>
      <c r="F321" s="138" t="n">
        <v>26.37</v>
      </c>
    </row>
    <row r="322" customFormat="false" ht="12.75" hidden="false" customHeight="false" outlineLevel="0" collapsed="false">
      <c r="A322" s="100" t="s">
        <v>36</v>
      </c>
      <c r="B322" s="151" t="n">
        <v>21.5</v>
      </c>
      <c r="C322" s="137" t="n">
        <v>35</v>
      </c>
      <c r="D322" s="137" t="n">
        <v>48.1</v>
      </c>
      <c r="E322" s="151" t="n">
        <v>111</v>
      </c>
      <c r="F322" s="138" t="n">
        <v>40.63</v>
      </c>
    </row>
    <row r="323" customFormat="false" ht="13.5" hidden="false" customHeight="false" outlineLevel="0" collapsed="false">
      <c r="A323" s="106" t="s">
        <v>128</v>
      </c>
      <c r="B323" s="152" t="n">
        <v>41.18</v>
      </c>
      <c r="C323" s="153" t="n">
        <v>90.7</v>
      </c>
      <c r="D323" s="153" t="n">
        <v>94.08</v>
      </c>
      <c r="E323" s="152" t="n">
        <v>140.79</v>
      </c>
      <c r="F323" s="138" t="n">
        <v>89.56</v>
      </c>
    </row>
    <row r="324" customFormat="false" ht="13.5" hidden="false" customHeight="false" outlineLevel="0" collapsed="false">
      <c r="A324" s="154"/>
      <c r="B324" s="155"/>
      <c r="C324" s="155"/>
      <c r="D324" s="155"/>
      <c r="E324" s="155"/>
      <c r="F324" s="156"/>
    </row>
    <row r="325" customFormat="false" ht="36" hidden="false" customHeight="true" outlineLevel="0" collapsed="false">
      <c r="A325" s="33" t="s">
        <v>162</v>
      </c>
      <c r="B325" s="157" t="s">
        <v>163</v>
      </c>
      <c r="C325" s="157"/>
      <c r="D325" s="157"/>
      <c r="E325" s="157"/>
      <c r="F325" s="157"/>
      <c r="G325" s="57" t="s">
        <v>164</v>
      </c>
      <c r="H325" s="55" t="s">
        <v>47</v>
      </c>
    </row>
    <row r="326" customFormat="false" ht="33.75" hidden="false" customHeight="false" outlineLevel="0" collapsed="false">
      <c r="A326" s="36" t="s">
        <v>121</v>
      </c>
      <c r="B326" s="37" t="s">
        <v>122</v>
      </c>
      <c r="C326" s="37" t="s">
        <v>123</v>
      </c>
      <c r="D326" s="37" t="s">
        <v>124</v>
      </c>
      <c r="E326" s="37" t="s">
        <v>125</v>
      </c>
      <c r="F326" s="38" t="s">
        <v>14</v>
      </c>
      <c r="G326" s="35" t="s">
        <v>165</v>
      </c>
      <c r="H326" s="58"/>
    </row>
    <row r="327" customFormat="false" ht="12.75" hidden="false" customHeight="false" outlineLevel="0" collapsed="false">
      <c r="A327" s="100" t="s">
        <v>21</v>
      </c>
      <c r="B327" s="158" t="n">
        <v>19.55</v>
      </c>
      <c r="C327" s="159" t="n">
        <v>9.48</v>
      </c>
      <c r="D327" s="159" t="n">
        <v>10.38</v>
      </c>
      <c r="E327" s="158" t="n">
        <v>19.76</v>
      </c>
      <c r="F327" s="160" t="n">
        <v>10.6</v>
      </c>
    </row>
    <row r="328" customFormat="false" ht="12.75" hidden="false" customHeight="false" outlineLevel="0" collapsed="false">
      <c r="A328" s="100" t="s">
        <v>22</v>
      </c>
      <c r="B328" s="161" t="n">
        <v>36.14</v>
      </c>
      <c r="C328" s="162" t="n">
        <v>21.27</v>
      </c>
      <c r="D328" s="162" t="n">
        <v>23.46</v>
      </c>
      <c r="E328" s="161" t="n">
        <v>20.83</v>
      </c>
      <c r="F328" s="160" t="n">
        <v>23.14</v>
      </c>
    </row>
    <row r="329" customFormat="false" ht="12.75" hidden="false" customHeight="false" outlineLevel="0" collapsed="false">
      <c r="A329" s="100" t="s">
        <v>23</v>
      </c>
      <c r="B329" s="161" t="n">
        <v>26.55</v>
      </c>
      <c r="C329" s="162" t="n">
        <v>10.69</v>
      </c>
      <c r="D329" s="162" t="n">
        <v>7.55</v>
      </c>
      <c r="E329" s="161" t="n">
        <v>27.48</v>
      </c>
      <c r="F329" s="160" t="n">
        <v>8.76</v>
      </c>
    </row>
    <row r="330" customFormat="false" ht="12.75" hidden="false" customHeight="false" outlineLevel="0" collapsed="false">
      <c r="A330" s="100" t="s">
        <v>24</v>
      </c>
      <c r="B330" s="161" t="n">
        <v>18</v>
      </c>
      <c r="C330" s="162" t="n">
        <v>8.85</v>
      </c>
      <c r="D330" s="162" t="n">
        <v>17.59</v>
      </c>
      <c r="E330" s="161" t="n">
        <v>21.33</v>
      </c>
      <c r="F330" s="160" t="n">
        <v>12.33</v>
      </c>
    </row>
    <row r="331" customFormat="false" ht="12.75" hidden="false" customHeight="false" outlineLevel="0" collapsed="false">
      <c r="A331" s="100" t="s">
        <v>25</v>
      </c>
      <c r="B331" s="161" t="n">
        <v>30.09</v>
      </c>
      <c r="C331" s="162" t="n">
        <v>19.06</v>
      </c>
      <c r="D331" s="162" t="n">
        <v>12.43</v>
      </c>
      <c r="E331" s="161" t="n">
        <v>25.84</v>
      </c>
      <c r="F331" s="160" t="n">
        <v>14.84</v>
      </c>
    </row>
    <row r="332" customFormat="false" ht="12.75" hidden="false" customHeight="false" outlineLevel="0" collapsed="false">
      <c r="A332" s="100" t="s">
        <v>26</v>
      </c>
      <c r="B332" s="161" t="n">
        <v>18.74</v>
      </c>
      <c r="C332" s="162" t="n">
        <v>19.33</v>
      </c>
      <c r="D332" s="162" t="n">
        <v>16.11</v>
      </c>
      <c r="E332" s="161" t="n">
        <v>25.83</v>
      </c>
      <c r="F332" s="160" t="n">
        <v>17.22</v>
      </c>
    </row>
    <row r="333" customFormat="false" ht="12.75" hidden="false" customHeight="false" outlineLevel="0" collapsed="false">
      <c r="A333" s="100" t="s">
        <v>27</v>
      </c>
      <c r="B333" s="161" t="n">
        <v>42.48</v>
      </c>
      <c r="C333" s="162" t="n">
        <v>22.22</v>
      </c>
      <c r="D333" s="162" t="n">
        <v>17.39</v>
      </c>
      <c r="E333" s="161" t="n">
        <v>36.66</v>
      </c>
      <c r="F333" s="160" t="n">
        <v>19.76</v>
      </c>
    </row>
    <row r="334" customFormat="false" ht="12.75" hidden="false" customHeight="false" outlineLevel="0" collapsed="false">
      <c r="A334" s="100" t="s">
        <v>28</v>
      </c>
      <c r="B334" s="161" t="n">
        <v>19.86</v>
      </c>
      <c r="C334" s="162" t="n">
        <v>13.15</v>
      </c>
      <c r="D334" s="162" t="n">
        <v>11.87</v>
      </c>
      <c r="E334" s="161" t="n">
        <v>15.3</v>
      </c>
      <c r="F334" s="160" t="n">
        <v>12.82</v>
      </c>
    </row>
    <row r="335" customFormat="false" ht="12.75" hidden="false" customHeight="false" outlineLevel="0" collapsed="false">
      <c r="A335" s="100" t="s">
        <v>29</v>
      </c>
      <c r="B335" s="161" t="n">
        <v>29.35</v>
      </c>
      <c r="C335" s="162" t="n">
        <v>9.15</v>
      </c>
      <c r="D335" s="162" t="n">
        <v>15.43</v>
      </c>
      <c r="E335" s="161" t="n">
        <v>30.09</v>
      </c>
      <c r="F335" s="160" t="n">
        <v>14.84</v>
      </c>
    </row>
    <row r="336" customFormat="false" ht="12.75" hidden="false" customHeight="false" outlineLevel="0" collapsed="false">
      <c r="A336" s="100" t="s">
        <v>30</v>
      </c>
      <c r="B336" s="161" t="n">
        <v>34.05</v>
      </c>
      <c r="C336" s="162" t="n">
        <v>6.7</v>
      </c>
      <c r="D336" s="162" t="n">
        <v>7.37</v>
      </c>
      <c r="E336" s="161" t="n">
        <v>20.2</v>
      </c>
      <c r="F336" s="160" t="n">
        <v>8.51</v>
      </c>
    </row>
    <row r="337" customFormat="false" ht="12.75" hidden="false" customHeight="false" outlineLevel="0" collapsed="false">
      <c r="A337" s="100" t="s">
        <v>31</v>
      </c>
      <c r="B337" s="161" t="n">
        <v>30.17</v>
      </c>
      <c r="C337" s="162" t="n">
        <v>11.27</v>
      </c>
      <c r="D337" s="162" t="n">
        <v>15.44</v>
      </c>
      <c r="E337" s="161" t="n">
        <v>21.43</v>
      </c>
      <c r="F337" s="160" t="n">
        <v>15.99</v>
      </c>
    </row>
    <row r="338" customFormat="false" ht="12.75" hidden="false" customHeight="false" outlineLevel="0" collapsed="false">
      <c r="A338" s="100" t="s">
        <v>32</v>
      </c>
      <c r="B338" s="161" t="n">
        <v>22.9</v>
      </c>
      <c r="C338" s="162" t="n">
        <v>15.91</v>
      </c>
      <c r="D338" s="162" t="n">
        <v>15.21</v>
      </c>
      <c r="E338" s="161" t="n">
        <v>23.77</v>
      </c>
      <c r="F338" s="160" t="n">
        <v>17.18</v>
      </c>
    </row>
    <row r="339" customFormat="false" ht="12.75" hidden="false" customHeight="false" outlineLevel="0" collapsed="false">
      <c r="A339" s="100" t="s">
        <v>33</v>
      </c>
      <c r="B339" s="161" t="n">
        <v>50.45</v>
      </c>
      <c r="C339" s="162" t="n">
        <v>14.15</v>
      </c>
      <c r="D339" s="162" t="n">
        <v>10.29</v>
      </c>
      <c r="E339" s="161" t="n">
        <v>25.8</v>
      </c>
      <c r="F339" s="160" t="n">
        <v>12.19</v>
      </c>
    </row>
    <row r="340" customFormat="false" ht="12.75" hidden="false" customHeight="false" outlineLevel="0" collapsed="false">
      <c r="A340" s="100" t="s">
        <v>34</v>
      </c>
      <c r="B340" s="161" t="n">
        <v>28.37</v>
      </c>
      <c r="C340" s="162" t="n">
        <v>20.18</v>
      </c>
      <c r="D340" s="162" t="n">
        <v>9.62</v>
      </c>
      <c r="E340" s="161" t="n">
        <v>13.49</v>
      </c>
      <c r="F340" s="160" t="n">
        <v>14.82</v>
      </c>
    </row>
    <row r="341" customFormat="false" ht="12.75" hidden="false" customHeight="false" outlineLevel="0" collapsed="false">
      <c r="A341" s="100" t="s">
        <v>35</v>
      </c>
      <c r="B341" s="161" t="n">
        <v>24.41</v>
      </c>
      <c r="C341" s="162" t="n">
        <v>13.84</v>
      </c>
      <c r="D341" s="162" t="n">
        <v>15.52</v>
      </c>
      <c r="E341" s="161" t="n">
        <v>22.98</v>
      </c>
      <c r="F341" s="160" t="n">
        <v>15.31</v>
      </c>
    </row>
    <row r="342" customFormat="false" ht="12.75" hidden="false" customHeight="false" outlineLevel="0" collapsed="false">
      <c r="A342" s="100" t="s">
        <v>36</v>
      </c>
      <c r="B342" s="161" t="n">
        <v>19.78</v>
      </c>
      <c r="C342" s="162" t="n">
        <v>5.5</v>
      </c>
      <c r="D342" s="162" t="n">
        <v>11.35</v>
      </c>
      <c r="E342" s="161" t="n">
        <v>15.48</v>
      </c>
      <c r="F342" s="160" t="n">
        <v>9.31</v>
      </c>
    </row>
    <row r="343" customFormat="false" ht="13.5" hidden="false" customHeight="false" outlineLevel="0" collapsed="false">
      <c r="A343" s="163" t="s">
        <v>14</v>
      </c>
      <c r="B343" s="164" t="n">
        <v>25.75</v>
      </c>
      <c r="C343" s="165" t="n">
        <v>13.51</v>
      </c>
      <c r="D343" s="165" t="n">
        <v>12.81</v>
      </c>
      <c r="E343" s="164" t="n">
        <v>23.45</v>
      </c>
      <c r="F343" s="160" t="n">
        <v>13.95</v>
      </c>
    </row>
    <row r="344" customFormat="false" ht="13.5" hidden="false" customHeight="false" outlineLevel="0" collapsed="false">
      <c r="A344" s="154"/>
      <c r="B344" s="155"/>
      <c r="C344" s="155"/>
      <c r="D344" s="155"/>
      <c r="E344" s="155"/>
      <c r="F344" s="156"/>
    </row>
    <row r="345" customFormat="false" ht="36" hidden="false" customHeight="true" outlineLevel="0" collapsed="false">
      <c r="A345" s="33" t="s">
        <v>166</v>
      </c>
      <c r="B345" s="157" t="s">
        <v>167</v>
      </c>
      <c r="C345" s="157"/>
      <c r="D345" s="157"/>
      <c r="E345" s="157"/>
      <c r="F345" s="157"/>
      <c r="G345" s="57" t="s">
        <v>168</v>
      </c>
      <c r="H345" s="55" t="s">
        <v>47</v>
      </c>
    </row>
    <row r="346" customFormat="false" ht="33.75" hidden="false" customHeight="false" outlineLevel="0" collapsed="false">
      <c r="A346" s="36" t="s">
        <v>121</v>
      </c>
      <c r="B346" s="37" t="s">
        <v>122</v>
      </c>
      <c r="C346" s="37" t="s">
        <v>123</v>
      </c>
      <c r="D346" s="37" t="s">
        <v>124</v>
      </c>
      <c r="E346" s="37" t="s">
        <v>125</v>
      </c>
      <c r="F346" s="38" t="s">
        <v>14</v>
      </c>
    </row>
    <row r="347" customFormat="false" ht="12.75" hidden="false" customHeight="false" outlineLevel="0" collapsed="false">
      <c r="A347" s="100" t="s">
        <v>21</v>
      </c>
      <c r="B347" s="158" t="n">
        <v>5.26</v>
      </c>
      <c r="C347" s="159" t="n">
        <v>1.53</v>
      </c>
      <c r="D347" s="159" t="n">
        <v>1.16</v>
      </c>
      <c r="E347" s="158" t="n">
        <v>12.56</v>
      </c>
      <c r="F347" s="160" t="n">
        <v>1.9</v>
      </c>
    </row>
    <row r="348" customFormat="false" ht="12.75" hidden="false" customHeight="false" outlineLevel="0" collapsed="false">
      <c r="A348" s="100" t="s">
        <v>22</v>
      </c>
      <c r="B348" s="161" t="n">
        <v>10.85</v>
      </c>
      <c r="C348" s="162" t="n">
        <v>1.99</v>
      </c>
      <c r="D348" s="162" t="n">
        <v>0.9</v>
      </c>
      <c r="E348" s="161" t="n">
        <v>10.15</v>
      </c>
      <c r="F348" s="160" t="n">
        <v>4.18</v>
      </c>
    </row>
    <row r="349" customFormat="false" ht="12.75" hidden="false" customHeight="false" outlineLevel="0" collapsed="false">
      <c r="A349" s="100" t="s">
        <v>23</v>
      </c>
      <c r="B349" s="161" t="n">
        <v>3.72</v>
      </c>
      <c r="C349" s="162" t="n">
        <v>0.62</v>
      </c>
      <c r="D349" s="162" t="n">
        <v>1.44</v>
      </c>
      <c r="E349" s="161" t="n">
        <v>10.47</v>
      </c>
      <c r="F349" s="160" t="n">
        <v>1.5</v>
      </c>
    </row>
    <row r="350" customFormat="false" ht="12.75" hidden="false" customHeight="false" outlineLevel="0" collapsed="false">
      <c r="A350" s="100" t="s">
        <v>24</v>
      </c>
      <c r="B350" s="161" t="n">
        <v>5.31</v>
      </c>
      <c r="C350" s="162" t="n">
        <v>3.21</v>
      </c>
      <c r="D350" s="162" t="n">
        <v>2.06</v>
      </c>
      <c r="E350" s="161" t="n">
        <v>4.76</v>
      </c>
      <c r="F350" s="160" t="n">
        <v>3.29</v>
      </c>
    </row>
    <row r="351" customFormat="false" ht="12.75" hidden="false" customHeight="false" outlineLevel="0" collapsed="false">
      <c r="A351" s="100" t="s">
        <v>25</v>
      </c>
      <c r="B351" s="161" t="n">
        <v>4.57</v>
      </c>
      <c r="C351" s="162" t="n">
        <v>1.44</v>
      </c>
      <c r="D351" s="162" t="n">
        <v>0.85</v>
      </c>
      <c r="E351" s="161" t="n">
        <v>6.11</v>
      </c>
      <c r="F351" s="160" t="n">
        <v>1.52</v>
      </c>
    </row>
    <row r="352" customFormat="false" ht="12.75" hidden="false" customHeight="false" outlineLevel="0" collapsed="false">
      <c r="A352" s="100" t="s">
        <v>26</v>
      </c>
      <c r="B352" s="161" t="n">
        <v>1.41</v>
      </c>
      <c r="C352" s="162" t="n">
        <v>0.77</v>
      </c>
      <c r="D352" s="162" t="n">
        <v>1.88</v>
      </c>
      <c r="E352" s="161" t="n">
        <v>4.58</v>
      </c>
      <c r="F352" s="160" t="n">
        <v>1.49</v>
      </c>
    </row>
    <row r="353" customFormat="false" ht="12.75" hidden="false" customHeight="false" outlineLevel="0" collapsed="false">
      <c r="A353" s="100" t="s">
        <v>27</v>
      </c>
      <c r="B353" s="161" t="n">
        <v>6.35</v>
      </c>
      <c r="C353" s="162" t="n">
        <v>2.15</v>
      </c>
      <c r="D353" s="162" t="n">
        <v>1.04</v>
      </c>
      <c r="E353" s="161" t="n">
        <v>11.95</v>
      </c>
      <c r="F353" s="160" t="n">
        <v>2.27</v>
      </c>
    </row>
    <row r="354" customFormat="false" ht="12.75" hidden="false" customHeight="false" outlineLevel="0" collapsed="false">
      <c r="A354" s="100" t="s">
        <v>28</v>
      </c>
      <c r="B354" s="161" t="n">
        <v>6.94</v>
      </c>
      <c r="C354" s="162" t="n">
        <v>1.31</v>
      </c>
      <c r="D354" s="162" t="n">
        <v>1.67</v>
      </c>
      <c r="E354" s="161" t="n">
        <v>3.4</v>
      </c>
      <c r="F354" s="160" t="n">
        <v>1.75</v>
      </c>
    </row>
    <row r="355" customFormat="false" ht="12.75" hidden="false" customHeight="false" outlineLevel="0" collapsed="false">
      <c r="A355" s="100" t="s">
        <v>29</v>
      </c>
      <c r="B355" s="161" t="n">
        <v>4.53</v>
      </c>
      <c r="C355" s="162" t="n">
        <v>1.58</v>
      </c>
      <c r="D355" s="162" t="n">
        <v>1.62</v>
      </c>
      <c r="E355" s="161" t="n">
        <v>4.84</v>
      </c>
      <c r="F355" s="160" t="n">
        <v>2.64</v>
      </c>
    </row>
    <row r="356" customFormat="false" ht="12.75" hidden="false" customHeight="false" outlineLevel="0" collapsed="false">
      <c r="A356" s="100" t="s">
        <v>30</v>
      </c>
      <c r="B356" s="161" t="n">
        <v>4.92</v>
      </c>
      <c r="C356" s="162" t="n">
        <v>0.62</v>
      </c>
      <c r="D356" s="162" t="n">
        <v>0.73</v>
      </c>
      <c r="E356" s="161" t="n">
        <v>6.45</v>
      </c>
      <c r="F356" s="160" t="n">
        <v>1.64</v>
      </c>
    </row>
    <row r="357" customFormat="false" ht="12.75" hidden="false" customHeight="false" outlineLevel="0" collapsed="false">
      <c r="A357" s="100" t="s">
        <v>31</v>
      </c>
      <c r="B357" s="161" t="n">
        <v>9.41</v>
      </c>
      <c r="C357" s="162" t="n">
        <v>2.5</v>
      </c>
      <c r="D357" s="162" t="n">
        <v>2.12</v>
      </c>
      <c r="E357" s="161" t="n">
        <v>9.12</v>
      </c>
      <c r="F357" s="160" t="n">
        <v>3.21</v>
      </c>
    </row>
    <row r="358" customFormat="false" ht="12.75" hidden="false" customHeight="false" outlineLevel="0" collapsed="false">
      <c r="A358" s="100" t="s">
        <v>32</v>
      </c>
      <c r="B358" s="161" t="n">
        <v>2.28</v>
      </c>
      <c r="C358" s="162" t="n">
        <v>0.85</v>
      </c>
      <c r="D358" s="162" t="n">
        <v>1.12</v>
      </c>
      <c r="E358" s="161" t="n">
        <v>4.85</v>
      </c>
      <c r="F358" s="160" t="n">
        <v>1.91</v>
      </c>
    </row>
    <row r="359" customFormat="false" ht="12.75" hidden="false" customHeight="false" outlineLevel="0" collapsed="false">
      <c r="A359" s="100" t="s">
        <v>33</v>
      </c>
      <c r="B359" s="161" t="n">
        <v>10.5</v>
      </c>
      <c r="C359" s="162" t="n">
        <v>0.83</v>
      </c>
      <c r="D359" s="162" t="n">
        <v>1.51</v>
      </c>
      <c r="E359" s="161" t="n">
        <v>2.2</v>
      </c>
      <c r="F359" s="160" t="n">
        <v>1.49</v>
      </c>
    </row>
    <row r="360" customFormat="false" ht="12.75" hidden="false" customHeight="false" outlineLevel="0" collapsed="false">
      <c r="A360" s="100" t="s">
        <v>34</v>
      </c>
      <c r="B360" s="161" t="n">
        <v>9.7</v>
      </c>
      <c r="C360" s="162" t="n">
        <v>4.2</v>
      </c>
      <c r="D360" s="162" t="n">
        <v>0.74</v>
      </c>
      <c r="E360" s="161" t="n">
        <v>4.34</v>
      </c>
      <c r="F360" s="160" t="n">
        <v>3.38</v>
      </c>
    </row>
    <row r="361" customFormat="false" ht="12.75" hidden="false" customHeight="false" outlineLevel="0" collapsed="false">
      <c r="A361" s="100" t="s">
        <v>35</v>
      </c>
      <c r="B361" s="161" t="n">
        <v>4.29</v>
      </c>
      <c r="C361" s="162" t="n">
        <v>1.07</v>
      </c>
      <c r="D361" s="162" t="n">
        <v>1.25</v>
      </c>
      <c r="E361" s="161" t="n">
        <v>6.08</v>
      </c>
      <c r="F361" s="160" t="n">
        <v>1.57</v>
      </c>
    </row>
    <row r="362" customFormat="false" ht="12.75" hidden="false" customHeight="false" outlineLevel="0" collapsed="false">
      <c r="A362" s="100" t="s">
        <v>36</v>
      </c>
      <c r="B362" s="161" t="n">
        <v>4.39</v>
      </c>
      <c r="C362" s="162" t="n">
        <v>0.77</v>
      </c>
      <c r="D362" s="162" t="n">
        <v>1.05</v>
      </c>
      <c r="E362" s="161" t="n">
        <v>5.18</v>
      </c>
      <c r="F362" s="160" t="n">
        <v>1.39</v>
      </c>
    </row>
    <row r="363" customFormat="false" ht="13.5" hidden="false" customHeight="false" outlineLevel="0" collapsed="false">
      <c r="A363" s="163" t="s">
        <v>14</v>
      </c>
      <c r="B363" s="164" t="n">
        <v>4.65</v>
      </c>
      <c r="C363" s="165" t="n">
        <v>1.5</v>
      </c>
      <c r="D363" s="165" t="n">
        <v>1.31</v>
      </c>
      <c r="E363" s="164" t="n">
        <v>7.05</v>
      </c>
      <c r="F363" s="160" t="n">
        <v>1.96</v>
      </c>
    </row>
    <row r="364" customFormat="false" ht="13.5" hidden="false" customHeight="false" outlineLevel="0" collapsed="false">
      <c r="A364" s="154"/>
      <c r="B364" s="155"/>
      <c r="C364" s="155"/>
      <c r="D364" s="155"/>
      <c r="E364" s="155"/>
      <c r="F364" s="156"/>
    </row>
    <row r="365" customFormat="false" ht="43.5" hidden="false" customHeight="true" outlineLevel="0" collapsed="false">
      <c r="A365" s="33" t="s">
        <v>169</v>
      </c>
      <c r="B365" s="157" t="s">
        <v>170</v>
      </c>
      <c r="C365" s="157"/>
      <c r="D365" s="157"/>
      <c r="E365" s="157"/>
      <c r="F365" s="157"/>
      <c r="G365" s="57" t="s">
        <v>171</v>
      </c>
      <c r="H365" s="55" t="s">
        <v>47</v>
      </c>
    </row>
    <row r="366" customFormat="false" ht="33.75" hidden="false" customHeight="false" outlineLevel="0" collapsed="false">
      <c r="A366" s="36" t="s">
        <v>121</v>
      </c>
      <c r="B366" s="37" t="s">
        <v>122</v>
      </c>
      <c r="C366" s="37" t="s">
        <v>123</v>
      </c>
      <c r="D366" s="37" t="s">
        <v>124</v>
      </c>
      <c r="E366" s="37" t="s">
        <v>125</v>
      </c>
      <c r="F366" s="38" t="s">
        <v>14</v>
      </c>
    </row>
    <row r="367" customFormat="false" ht="12.75" hidden="false" customHeight="false" outlineLevel="0" collapsed="false">
      <c r="A367" s="100" t="s">
        <v>21</v>
      </c>
      <c r="B367" s="158" t="n">
        <v>11.59</v>
      </c>
      <c r="C367" s="159" t="n">
        <v>5.68</v>
      </c>
      <c r="D367" s="159" t="n">
        <v>3.27</v>
      </c>
      <c r="E367" s="158" t="n">
        <v>15.35</v>
      </c>
      <c r="F367" s="160" t="n">
        <v>5.1</v>
      </c>
    </row>
    <row r="368" customFormat="false" ht="12.75" hidden="false" customHeight="false" outlineLevel="0" collapsed="false">
      <c r="A368" s="100" t="s">
        <v>22</v>
      </c>
      <c r="B368" s="161" t="n">
        <v>15.78</v>
      </c>
      <c r="C368" s="162" t="n">
        <v>8.86</v>
      </c>
      <c r="D368" s="162" t="n">
        <v>6.77</v>
      </c>
      <c r="E368" s="161" t="n">
        <v>20.93</v>
      </c>
      <c r="F368" s="160" t="n">
        <v>10.4</v>
      </c>
    </row>
    <row r="369" customFormat="false" ht="12.75" hidden="false" customHeight="false" outlineLevel="0" collapsed="false">
      <c r="A369" s="100" t="s">
        <v>23</v>
      </c>
      <c r="B369" s="161" t="n">
        <v>10.06</v>
      </c>
      <c r="C369" s="162" t="n">
        <v>2.16</v>
      </c>
      <c r="D369" s="162" t="n">
        <v>1.86</v>
      </c>
      <c r="E369" s="161" t="n">
        <v>10.82</v>
      </c>
      <c r="F369" s="160" t="n">
        <v>2.2</v>
      </c>
    </row>
    <row r="370" customFormat="false" ht="12.75" hidden="false" customHeight="false" outlineLevel="0" collapsed="false">
      <c r="A370" s="100" t="s">
        <v>24</v>
      </c>
      <c r="B370" s="161" t="n">
        <v>11.48</v>
      </c>
      <c r="C370" s="162" t="n">
        <v>4.56</v>
      </c>
      <c r="D370" s="162" t="n">
        <v>8.59</v>
      </c>
      <c r="E370" s="161" t="n">
        <v>18.03</v>
      </c>
      <c r="F370" s="160" t="n">
        <v>6.91</v>
      </c>
    </row>
    <row r="371" customFormat="false" ht="12.75" hidden="false" customHeight="false" outlineLevel="0" collapsed="false">
      <c r="A371" s="100" t="s">
        <v>25</v>
      </c>
      <c r="B371" s="161" t="n">
        <v>11.01</v>
      </c>
      <c r="C371" s="162" t="n">
        <v>4.92</v>
      </c>
      <c r="D371" s="162" t="n">
        <v>3.98</v>
      </c>
      <c r="E371" s="161" t="n">
        <v>14.21</v>
      </c>
      <c r="F371" s="160" t="n">
        <v>4.63</v>
      </c>
    </row>
    <row r="372" customFormat="false" ht="12.75" hidden="false" customHeight="false" outlineLevel="0" collapsed="false">
      <c r="A372" s="100" t="s">
        <v>26</v>
      </c>
      <c r="B372" s="161" t="n">
        <v>6.46</v>
      </c>
      <c r="C372" s="162" t="n">
        <v>5.03</v>
      </c>
      <c r="D372" s="162" t="n">
        <v>4.25</v>
      </c>
      <c r="E372" s="161" t="n">
        <v>10.08</v>
      </c>
      <c r="F372" s="160" t="n">
        <v>4.67</v>
      </c>
    </row>
    <row r="373" customFormat="false" ht="12.75" hidden="false" customHeight="false" outlineLevel="0" collapsed="false">
      <c r="A373" s="100" t="s">
        <v>27</v>
      </c>
      <c r="B373" s="161" t="n">
        <v>9.64</v>
      </c>
      <c r="C373" s="162" t="n">
        <v>7.57</v>
      </c>
      <c r="D373" s="162" t="n">
        <v>4.19</v>
      </c>
      <c r="E373" s="161" t="n">
        <v>17.85</v>
      </c>
      <c r="F373" s="160" t="n">
        <v>5.59</v>
      </c>
    </row>
    <row r="374" customFormat="false" ht="12.75" hidden="false" customHeight="false" outlineLevel="0" collapsed="false">
      <c r="A374" s="100" t="s">
        <v>28</v>
      </c>
      <c r="B374" s="161" t="n">
        <v>4.48</v>
      </c>
      <c r="C374" s="162" t="n">
        <v>4.25</v>
      </c>
      <c r="D374" s="162" t="n">
        <v>5.1</v>
      </c>
      <c r="E374" s="161" t="n">
        <v>17.5</v>
      </c>
      <c r="F374" s="160" t="n">
        <v>4.83</v>
      </c>
    </row>
    <row r="375" customFormat="false" ht="12.75" hidden="false" customHeight="false" outlineLevel="0" collapsed="false">
      <c r="A375" s="100" t="s">
        <v>29</v>
      </c>
      <c r="B375" s="161" t="n">
        <v>15.06</v>
      </c>
      <c r="C375" s="162" t="n">
        <v>5.93</v>
      </c>
      <c r="D375" s="162" t="n">
        <v>7.81</v>
      </c>
      <c r="E375" s="161" t="n">
        <v>16.04</v>
      </c>
      <c r="F375" s="160" t="n">
        <v>8.02</v>
      </c>
    </row>
    <row r="376" customFormat="false" ht="12.75" hidden="false" customHeight="false" outlineLevel="0" collapsed="false">
      <c r="A376" s="100" t="s">
        <v>30</v>
      </c>
      <c r="B376" s="161" t="n">
        <v>12.11</v>
      </c>
      <c r="C376" s="162" t="n">
        <v>2.05</v>
      </c>
      <c r="D376" s="162" t="n">
        <v>2.86</v>
      </c>
      <c r="E376" s="161" t="n">
        <v>19.29</v>
      </c>
      <c r="F376" s="160" t="n">
        <v>3.5</v>
      </c>
    </row>
    <row r="377" customFormat="false" ht="12.75" hidden="false" customHeight="false" outlineLevel="0" collapsed="false">
      <c r="A377" s="100" t="s">
        <v>31</v>
      </c>
      <c r="B377" s="161" t="n">
        <v>18.03</v>
      </c>
      <c r="C377" s="162" t="n">
        <v>8.44</v>
      </c>
      <c r="D377" s="162" t="n">
        <v>4.48</v>
      </c>
      <c r="E377" s="161" t="n">
        <v>14.81</v>
      </c>
      <c r="F377" s="160" t="n">
        <v>6.51</v>
      </c>
    </row>
    <row r="378" customFormat="false" ht="12.75" hidden="false" customHeight="false" outlineLevel="0" collapsed="false">
      <c r="A378" s="100" t="s">
        <v>32</v>
      </c>
      <c r="B378" s="161" t="n">
        <v>9.29</v>
      </c>
      <c r="C378" s="162" t="n">
        <v>3.56</v>
      </c>
      <c r="D378" s="162" t="n">
        <v>3.69</v>
      </c>
      <c r="E378" s="161" t="n">
        <v>10.43</v>
      </c>
      <c r="F378" s="160" t="n">
        <v>5.09</v>
      </c>
    </row>
    <row r="379" customFormat="false" ht="12.75" hidden="false" customHeight="false" outlineLevel="0" collapsed="false">
      <c r="A379" s="100" t="s">
        <v>33</v>
      </c>
      <c r="B379" s="161" t="n">
        <v>11.59</v>
      </c>
      <c r="C379" s="162" t="n">
        <v>2.68</v>
      </c>
      <c r="D379" s="162" t="n">
        <v>2.76</v>
      </c>
      <c r="E379" s="161" t="n">
        <v>19.2</v>
      </c>
      <c r="F379" s="160" t="n">
        <v>2.95</v>
      </c>
    </row>
    <row r="380" customFormat="false" ht="12.75" hidden="false" customHeight="false" outlineLevel="0" collapsed="false">
      <c r="A380" s="100" t="s">
        <v>34</v>
      </c>
      <c r="B380" s="161" t="n">
        <v>13.26</v>
      </c>
      <c r="C380" s="162" t="n">
        <v>10.17</v>
      </c>
      <c r="D380" s="162" t="n">
        <v>2.92</v>
      </c>
      <c r="E380" s="161" t="n">
        <v>15.44</v>
      </c>
      <c r="F380" s="160" t="n">
        <v>6.67</v>
      </c>
    </row>
    <row r="381" customFormat="false" ht="12.75" hidden="false" customHeight="false" outlineLevel="0" collapsed="false">
      <c r="A381" s="100" t="s">
        <v>35</v>
      </c>
      <c r="B381" s="161" t="n">
        <v>10.85</v>
      </c>
      <c r="C381" s="162" t="n">
        <v>5.14</v>
      </c>
      <c r="D381" s="162" t="n">
        <v>8.55</v>
      </c>
      <c r="E381" s="161" t="n">
        <v>11.71</v>
      </c>
      <c r="F381" s="160" t="n">
        <v>7.12</v>
      </c>
    </row>
    <row r="382" customFormat="false" ht="12.75" hidden="false" customHeight="false" outlineLevel="0" collapsed="false">
      <c r="A382" s="100" t="s">
        <v>36</v>
      </c>
      <c r="B382" s="161" t="n">
        <v>9.95</v>
      </c>
      <c r="C382" s="162" t="n">
        <v>4.19</v>
      </c>
      <c r="D382" s="162" t="n">
        <v>5.85</v>
      </c>
      <c r="E382" s="161" t="n">
        <v>9.32</v>
      </c>
      <c r="F382" s="160" t="n">
        <v>5.48</v>
      </c>
    </row>
    <row r="383" customFormat="false" ht="13.5" hidden="false" customHeight="false" outlineLevel="0" collapsed="false">
      <c r="A383" s="163" t="s">
        <v>14</v>
      </c>
      <c r="B383" s="164" t="n">
        <v>10.55</v>
      </c>
      <c r="C383" s="165" t="n">
        <v>5.16</v>
      </c>
      <c r="D383" s="165" t="n">
        <v>3.91</v>
      </c>
      <c r="E383" s="164" t="n">
        <v>13.27</v>
      </c>
      <c r="F383" s="160" t="n">
        <v>4.94</v>
      </c>
    </row>
    <row r="384" customFormat="false" ht="13.5" hidden="false" customHeight="false" outlineLevel="0" collapsed="false">
      <c r="A384" s="154"/>
      <c r="B384" s="155"/>
      <c r="C384" s="155"/>
      <c r="D384" s="155"/>
      <c r="E384" s="155"/>
      <c r="F384" s="156"/>
    </row>
    <row r="385" customFormat="false" ht="44.25" hidden="false" customHeight="true" outlineLevel="0" collapsed="false">
      <c r="A385" s="33" t="s">
        <v>172</v>
      </c>
      <c r="B385" s="157" t="s">
        <v>173</v>
      </c>
      <c r="C385" s="157"/>
      <c r="D385" s="157"/>
      <c r="E385" s="157"/>
      <c r="F385" s="157"/>
      <c r="G385" s="57" t="s">
        <v>174</v>
      </c>
      <c r="H385" s="55" t="s">
        <v>47</v>
      </c>
    </row>
    <row r="386" customFormat="false" ht="33.75" hidden="false" customHeight="false" outlineLevel="0" collapsed="false">
      <c r="A386" s="36" t="s">
        <v>121</v>
      </c>
      <c r="B386" s="37" t="s">
        <v>122</v>
      </c>
      <c r="C386" s="37" t="s">
        <v>123</v>
      </c>
      <c r="D386" s="37" t="s">
        <v>124</v>
      </c>
      <c r="E386" s="37" t="s">
        <v>125</v>
      </c>
      <c r="F386" s="38" t="s">
        <v>14</v>
      </c>
    </row>
    <row r="387" customFormat="false" ht="12.75" hidden="false" customHeight="false" outlineLevel="0" collapsed="false">
      <c r="A387" s="100" t="s">
        <v>21</v>
      </c>
      <c r="B387" s="158" t="n">
        <v>2.64</v>
      </c>
      <c r="C387" s="159" t="n">
        <v>0.89</v>
      </c>
      <c r="D387" s="159" t="n">
        <v>0.81</v>
      </c>
      <c r="E387" s="158" t="n">
        <v>1.91</v>
      </c>
      <c r="F387" s="160" t="n">
        <v>0.94</v>
      </c>
    </row>
    <row r="388" customFormat="false" ht="12.75" hidden="false" customHeight="false" outlineLevel="0" collapsed="false">
      <c r="A388" s="100" t="s">
        <v>22</v>
      </c>
      <c r="B388" s="161" t="n">
        <v>6.87</v>
      </c>
      <c r="C388" s="162" t="n">
        <v>1.45</v>
      </c>
      <c r="D388" s="162" t="n">
        <v>1.4</v>
      </c>
      <c r="E388" s="161" t="n">
        <v>4.92</v>
      </c>
      <c r="F388" s="160" t="n">
        <v>2.69</v>
      </c>
    </row>
    <row r="389" customFormat="false" ht="12.75" hidden="false" customHeight="false" outlineLevel="0" collapsed="false">
      <c r="A389" s="100" t="s">
        <v>23</v>
      </c>
      <c r="B389" s="161" t="n">
        <v>4.13</v>
      </c>
      <c r="C389" s="162" t="n">
        <v>0.52</v>
      </c>
      <c r="D389" s="162" t="n">
        <v>0.82</v>
      </c>
      <c r="E389" s="161" t="n">
        <v>2.7</v>
      </c>
      <c r="F389" s="160" t="n">
        <v>0.86</v>
      </c>
    </row>
    <row r="390" customFormat="false" ht="12.75" hidden="false" customHeight="false" outlineLevel="0" collapsed="false">
      <c r="A390" s="100" t="s">
        <v>24</v>
      </c>
      <c r="B390" s="161" t="n">
        <v>4.19</v>
      </c>
      <c r="C390" s="162" t="n">
        <v>1.39</v>
      </c>
      <c r="D390" s="162" t="n">
        <v>1.8</v>
      </c>
      <c r="E390" s="161" t="n">
        <v>5.89</v>
      </c>
      <c r="F390" s="160" t="n">
        <v>2.03</v>
      </c>
    </row>
    <row r="391" customFormat="false" ht="12.75" hidden="false" customHeight="false" outlineLevel="0" collapsed="false">
      <c r="A391" s="100" t="s">
        <v>25</v>
      </c>
      <c r="B391" s="161" t="n">
        <v>1.89</v>
      </c>
      <c r="C391" s="162" t="n">
        <v>0.92</v>
      </c>
      <c r="D391" s="162" t="n">
        <v>2.06</v>
      </c>
      <c r="E391" s="161" t="n">
        <v>1.53</v>
      </c>
      <c r="F391" s="160" t="n">
        <v>1.81</v>
      </c>
    </row>
    <row r="392" customFormat="false" ht="12.75" hidden="false" customHeight="false" outlineLevel="0" collapsed="false">
      <c r="A392" s="100" t="s">
        <v>26</v>
      </c>
      <c r="B392" s="161" t="n">
        <v>2.33</v>
      </c>
      <c r="C392" s="162" t="n">
        <v>0.73</v>
      </c>
      <c r="D392" s="162" t="n">
        <v>1.02</v>
      </c>
      <c r="E392" s="161" t="n">
        <v>1.42</v>
      </c>
      <c r="F392" s="160" t="n">
        <v>0.99</v>
      </c>
    </row>
    <row r="393" customFormat="false" ht="12.75" hidden="false" customHeight="false" outlineLevel="0" collapsed="false">
      <c r="A393" s="100" t="s">
        <v>27</v>
      </c>
      <c r="B393" s="161" t="n">
        <v>2.95</v>
      </c>
      <c r="C393" s="162" t="n">
        <v>1.81</v>
      </c>
      <c r="D393" s="162" t="n">
        <v>1.23</v>
      </c>
      <c r="E393" s="161" t="n">
        <v>4.92</v>
      </c>
      <c r="F393" s="160" t="n">
        <v>1.57</v>
      </c>
    </row>
    <row r="394" customFormat="false" ht="12.75" hidden="false" customHeight="false" outlineLevel="0" collapsed="false">
      <c r="A394" s="100" t="s">
        <v>28</v>
      </c>
      <c r="B394" s="161" t="n">
        <v>0.53</v>
      </c>
      <c r="C394" s="162" t="n">
        <v>1.02</v>
      </c>
      <c r="D394" s="162" t="n">
        <v>1.07</v>
      </c>
      <c r="E394" s="161" t="n">
        <v>0</v>
      </c>
      <c r="F394" s="160" t="n">
        <v>1.02</v>
      </c>
    </row>
    <row r="395" customFormat="false" ht="12.75" hidden="false" customHeight="false" outlineLevel="0" collapsed="false">
      <c r="A395" s="100" t="s">
        <v>29</v>
      </c>
      <c r="B395" s="161" t="n">
        <v>3.52</v>
      </c>
      <c r="C395" s="162" t="n">
        <v>3.92</v>
      </c>
      <c r="D395" s="162" t="n">
        <v>2.1</v>
      </c>
      <c r="E395" s="161" t="n">
        <v>1.61</v>
      </c>
      <c r="F395" s="160" t="n">
        <v>2.63</v>
      </c>
    </row>
    <row r="396" customFormat="false" ht="12.75" hidden="false" customHeight="false" outlineLevel="0" collapsed="false">
      <c r="A396" s="100" t="s">
        <v>30</v>
      </c>
      <c r="B396" s="161" t="n">
        <v>3.91</v>
      </c>
      <c r="C396" s="162" t="n">
        <v>0.49</v>
      </c>
      <c r="D396" s="162" t="n">
        <v>0.94</v>
      </c>
      <c r="E396" s="161" t="n">
        <v>3.35</v>
      </c>
      <c r="F396" s="160" t="n">
        <v>1.01</v>
      </c>
    </row>
    <row r="397" customFormat="false" ht="12.75" hidden="false" customHeight="false" outlineLevel="0" collapsed="false">
      <c r="A397" s="100" t="s">
        <v>31</v>
      </c>
      <c r="B397" s="161" t="n">
        <v>5.19</v>
      </c>
      <c r="C397" s="162" t="n">
        <v>4.37</v>
      </c>
      <c r="D397" s="162" t="n">
        <v>1.17</v>
      </c>
      <c r="E397" s="161" t="n">
        <v>2.29</v>
      </c>
      <c r="F397" s="160" t="n">
        <v>1.76</v>
      </c>
    </row>
    <row r="398" customFormat="false" ht="12.75" hidden="false" customHeight="false" outlineLevel="0" collapsed="false">
      <c r="A398" s="100" t="s">
        <v>32</v>
      </c>
      <c r="B398" s="161" t="n">
        <v>1.61</v>
      </c>
      <c r="C398" s="162" t="n">
        <v>1.4</v>
      </c>
      <c r="D398" s="162" t="n">
        <v>1.17</v>
      </c>
      <c r="E398" s="161" t="n">
        <v>1.98</v>
      </c>
      <c r="F398" s="160" t="n">
        <v>1.36</v>
      </c>
    </row>
    <row r="399" customFormat="false" ht="12.75" hidden="false" customHeight="false" outlineLevel="0" collapsed="false">
      <c r="A399" s="100" t="s">
        <v>33</v>
      </c>
      <c r="B399" s="161" t="n">
        <v>2.97</v>
      </c>
      <c r="C399" s="162" t="n">
        <v>0.78</v>
      </c>
      <c r="D399" s="162" t="n">
        <v>0.55</v>
      </c>
      <c r="E399" s="161" t="n">
        <v>2.2</v>
      </c>
      <c r="F399" s="160" t="n">
        <v>0.67</v>
      </c>
    </row>
    <row r="400" customFormat="false" ht="12.75" hidden="false" customHeight="false" outlineLevel="0" collapsed="false">
      <c r="A400" s="100" t="s">
        <v>34</v>
      </c>
      <c r="B400" s="161" t="n">
        <v>4.4</v>
      </c>
      <c r="C400" s="162" t="n">
        <v>2.69</v>
      </c>
      <c r="D400" s="162" t="n">
        <v>1.04</v>
      </c>
      <c r="E400" s="161" t="n">
        <v>2.3</v>
      </c>
      <c r="F400" s="160" t="n">
        <v>1.99</v>
      </c>
    </row>
    <row r="401" customFormat="false" ht="12.75" hidden="false" customHeight="false" outlineLevel="0" collapsed="false">
      <c r="A401" s="100" t="s">
        <v>35</v>
      </c>
      <c r="B401" s="161" t="n">
        <v>2.82</v>
      </c>
      <c r="C401" s="162" t="n">
        <v>0.95</v>
      </c>
      <c r="D401" s="162" t="n">
        <v>1.47</v>
      </c>
      <c r="E401" s="161" t="n">
        <v>1.33</v>
      </c>
      <c r="F401" s="160" t="n">
        <v>1.25</v>
      </c>
    </row>
    <row r="402" customFormat="false" ht="12.75" hidden="false" customHeight="false" outlineLevel="0" collapsed="false">
      <c r="A402" s="100" t="s">
        <v>36</v>
      </c>
      <c r="B402" s="161" t="n">
        <v>3.09</v>
      </c>
      <c r="C402" s="162" t="n">
        <v>0.46</v>
      </c>
      <c r="D402" s="162" t="n">
        <v>1.09</v>
      </c>
      <c r="E402" s="161" t="n">
        <v>2.29</v>
      </c>
      <c r="F402" s="160" t="n">
        <v>0.92</v>
      </c>
    </row>
    <row r="403" customFormat="false" ht="13.5" hidden="false" customHeight="false" outlineLevel="0" collapsed="false">
      <c r="A403" s="163" t="s">
        <v>14</v>
      </c>
      <c r="B403" s="164" t="n">
        <v>2.83</v>
      </c>
      <c r="C403" s="165" t="n">
        <v>1.11</v>
      </c>
      <c r="D403" s="165" t="n">
        <v>1.12</v>
      </c>
      <c r="E403" s="164" t="n">
        <v>2.57</v>
      </c>
      <c r="F403" s="160" t="n">
        <v>1.25</v>
      </c>
    </row>
    <row r="404" customFormat="false" ht="13.5" hidden="false" customHeight="false" outlineLevel="0" collapsed="false">
      <c r="A404" s="154"/>
      <c r="B404" s="155"/>
      <c r="C404" s="155"/>
      <c r="D404" s="155"/>
      <c r="E404" s="155"/>
      <c r="F404" s="156"/>
    </row>
    <row r="405" customFormat="false" ht="42" hidden="false" customHeight="true" outlineLevel="0" collapsed="false">
      <c r="A405" s="33" t="s">
        <v>175</v>
      </c>
      <c r="B405" s="157" t="s">
        <v>176</v>
      </c>
      <c r="C405" s="157"/>
      <c r="D405" s="157"/>
      <c r="E405" s="157"/>
      <c r="F405" s="157"/>
      <c r="G405" s="57" t="s">
        <v>177</v>
      </c>
      <c r="H405" s="55" t="s">
        <v>47</v>
      </c>
    </row>
    <row r="406" customFormat="false" ht="33.75" hidden="false" customHeight="false" outlineLevel="0" collapsed="false">
      <c r="A406" s="36" t="s">
        <v>121</v>
      </c>
      <c r="B406" s="37" t="s">
        <v>122</v>
      </c>
      <c r="C406" s="37" t="s">
        <v>123</v>
      </c>
      <c r="D406" s="37" t="s">
        <v>124</v>
      </c>
      <c r="E406" s="37" t="s">
        <v>125</v>
      </c>
      <c r="F406" s="38" t="s">
        <v>14</v>
      </c>
    </row>
    <row r="407" customFormat="false" ht="12.75" hidden="false" customHeight="false" outlineLevel="0" collapsed="false">
      <c r="A407" s="100" t="s">
        <v>21</v>
      </c>
      <c r="B407" s="158" t="n">
        <v>18.47</v>
      </c>
      <c r="C407" s="159" t="n">
        <v>43.34</v>
      </c>
      <c r="D407" s="159" t="n">
        <v>50.11</v>
      </c>
      <c r="E407" s="158" t="n">
        <v>1.55</v>
      </c>
      <c r="F407" s="160" t="n">
        <v>44.81</v>
      </c>
    </row>
    <row r="408" customFormat="false" ht="12.75" hidden="false" customHeight="false" outlineLevel="0" collapsed="false">
      <c r="A408" s="100" t="s">
        <v>22</v>
      </c>
      <c r="B408" s="161" t="n">
        <v>4.8</v>
      </c>
      <c r="C408" s="162" t="n">
        <v>46.68</v>
      </c>
      <c r="D408" s="162" t="n">
        <v>48.43</v>
      </c>
      <c r="E408" s="161" t="n">
        <v>2.49</v>
      </c>
      <c r="F408" s="160" t="n">
        <v>38.2</v>
      </c>
    </row>
    <row r="409" customFormat="false" ht="12.75" hidden="false" customHeight="false" outlineLevel="0" collapsed="false">
      <c r="A409" s="100" t="s">
        <v>23</v>
      </c>
      <c r="B409" s="161" t="n">
        <v>22.6</v>
      </c>
      <c r="C409" s="162" t="n">
        <v>55.29</v>
      </c>
      <c r="D409" s="162" t="n">
        <v>63.16</v>
      </c>
      <c r="E409" s="161" t="n">
        <v>13.44</v>
      </c>
      <c r="F409" s="160" t="n">
        <v>60.35</v>
      </c>
    </row>
    <row r="410" customFormat="false" ht="12.75" hidden="false" customHeight="false" outlineLevel="0" collapsed="false">
      <c r="A410" s="100" t="s">
        <v>24</v>
      </c>
      <c r="B410" s="161" t="n">
        <v>10.78</v>
      </c>
      <c r="C410" s="162" t="n">
        <v>37.98</v>
      </c>
      <c r="D410" s="162" t="n">
        <v>30.85</v>
      </c>
      <c r="E410" s="161" t="n">
        <v>5.96</v>
      </c>
      <c r="F410" s="160" t="n">
        <v>32.13</v>
      </c>
    </row>
    <row r="411" customFormat="false" ht="12.75" hidden="false" customHeight="false" outlineLevel="0" collapsed="false">
      <c r="A411" s="100" t="s">
        <v>25</v>
      </c>
      <c r="B411" s="161" t="n">
        <v>17.8</v>
      </c>
      <c r="C411" s="162" t="n">
        <v>48.66</v>
      </c>
      <c r="D411" s="162" t="n">
        <v>56.89</v>
      </c>
      <c r="E411" s="161" t="n">
        <v>13.75</v>
      </c>
      <c r="F411" s="160" t="n">
        <v>52.85</v>
      </c>
    </row>
    <row r="412" customFormat="false" ht="12.75" hidden="false" customHeight="false" outlineLevel="0" collapsed="false">
      <c r="A412" s="100" t="s">
        <v>26</v>
      </c>
      <c r="B412" s="161" t="n">
        <v>23.76</v>
      </c>
      <c r="C412" s="162" t="n">
        <v>32.83</v>
      </c>
      <c r="D412" s="162" t="n">
        <v>44.2</v>
      </c>
      <c r="E412" s="161" t="n">
        <v>17.62</v>
      </c>
      <c r="F412" s="160" t="n">
        <v>40.16</v>
      </c>
    </row>
    <row r="413" customFormat="false" ht="12.75" hidden="false" customHeight="false" outlineLevel="0" collapsed="false">
      <c r="A413" s="100" t="s">
        <v>27</v>
      </c>
      <c r="B413" s="161" t="n">
        <v>10.31</v>
      </c>
      <c r="C413" s="162" t="n">
        <v>44.55</v>
      </c>
      <c r="D413" s="162" t="n">
        <v>54.06</v>
      </c>
      <c r="E413" s="161" t="n">
        <v>1.94</v>
      </c>
      <c r="F413" s="160" t="n">
        <v>49.85</v>
      </c>
    </row>
    <row r="414" customFormat="false" ht="12.75" hidden="false" customHeight="false" outlineLevel="0" collapsed="false">
      <c r="A414" s="100" t="s">
        <v>28</v>
      </c>
      <c r="B414" s="161" t="n">
        <v>13.43</v>
      </c>
      <c r="C414" s="162" t="n">
        <v>50.19</v>
      </c>
      <c r="D414" s="162" t="n">
        <v>44.47</v>
      </c>
      <c r="E414" s="161" t="n">
        <v>12.1</v>
      </c>
      <c r="F414" s="160" t="n">
        <v>45.66</v>
      </c>
    </row>
    <row r="415" customFormat="false" ht="12.75" hidden="false" customHeight="false" outlineLevel="0" collapsed="false">
      <c r="A415" s="100" t="s">
        <v>29</v>
      </c>
      <c r="B415" s="161" t="n">
        <v>5.04</v>
      </c>
      <c r="C415" s="162" t="n">
        <v>38.26</v>
      </c>
      <c r="D415" s="162" t="n">
        <v>36.72</v>
      </c>
      <c r="E415" s="161" t="n">
        <v>6.53</v>
      </c>
      <c r="F415" s="160" t="n">
        <v>33.87</v>
      </c>
    </row>
    <row r="416" customFormat="false" ht="12.75" hidden="false" customHeight="false" outlineLevel="0" collapsed="false">
      <c r="A416" s="100" t="s">
        <v>30</v>
      </c>
      <c r="B416" s="161" t="n">
        <v>21.58</v>
      </c>
      <c r="C416" s="162" t="n">
        <v>58.31</v>
      </c>
      <c r="D416" s="162" t="n">
        <v>53.46</v>
      </c>
      <c r="E416" s="161" t="n">
        <v>13.98</v>
      </c>
      <c r="F416" s="160" t="n">
        <v>52.84</v>
      </c>
    </row>
    <row r="417" customFormat="false" ht="12.75" hidden="false" customHeight="false" outlineLevel="0" collapsed="false">
      <c r="A417" s="100" t="s">
        <v>31</v>
      </c>
      <c r="B417" s="161" t="n">
        <v>10.79</v>
      </c>
      <c r="C417" s="162" t="n">
        <v>57</v>
      </c>
      <c r="D417" s="162" t="n">
        <v>45.8</v>
      </c>
      <c r="E417" s="161" t="n">
        <v>8.85</v>
      </c>
      <c r="F417" s="160" t="n">
        <v>43.62</v>
      </c>
    </row>
    <row r="418" customFormat="false" ht="12.75" hidden="false" customHeight="false" outlineLevel="0" collapsed="false">
      <c r="A418" s="100" t="s">
        <v>32</v>
      </c>
      <c r="B418" s="161" t="n">
        <v>25.59</v>
      </c>
      <c r="C418" s="162" t="n">
        <v>40.38</v>
      </c>
      <c r="D418" s="162" t="n">
        <v>41.55</v>
      </c>
      <c r="E418" s="161" t="n">
        <v>11.96</v>
      </c>
      <c r="F418" s="160" t="n">
        <v>36.4</v>
      </c>
    </row>
    <row r="419" customFormat="false" ht="12.75" hidden="false" customHeight="false" outlineLevel="0" collapsed="false">
      <c r="A419" s="100" t="s">
        <v>33</v>
      </c>
      <c r="B419" s="161" t="n">
        <v>0.9</v>
      </c>
      <c r="C419" s="162" t="n">
        <v>42.1</v>
      </c>
      <c r="D419" s="162" t="n">
        <v>51.71</v>
      </c>
      <c r="E419" s="161" t="n">
        <v>4.1</v>
      </c>
      <c r="F419" s="160" t="n">
        <v>48.02</v>
      </c>
    </row>
    <row r="420" customFormat="false" ht="12.75" hidden="false" customHeight="false" outlineLevel="0" collapsed="false">
      <c r="A420" s="100" t="s">
        <v>34</v>
      </c>
      <c r="B420" s="161" t="n">
        <v>14.26</v>
      </c>
      <c r="C420" s="162" t="n">
        <v>37.1</v>
      </c>
      <c r="D420" s="162" t="n">
        <v>56.55</v>
      </c>
      <c r="E420" s="161" t="n">
        <v>5.95</v>
      </c>
      <c r="F420" s="160" t="n">
        <v>45.85</v>
      </c>
    </row>
    <row r="421" customFormat="false" ht="12.75" hidden="false" customHeight="false" outlineLevel="0" collapsed="false">
      <c r="A421" s="100" t="s">
        <v>35</v>
      </c>
      <c r="B421" s="161" t="n">
        <v>11.17</v>
      </c>
      <c r="C421" s="162" t="n">
        <v>54.92</v>
      </c>
      <c r="D421" s="162" t="n">
        <v>42.4</v>
      </c>
      <c r="E421" s="161" t="n">
        <v>4.46</v>
      </c>
      <c r="F421" s="160" t="n">
        <v>46.3</v>
      </c>
    </row>
    <row r="422" customFormat="false" ht="12.75" hidden="false" customHeight="false" outlineLevel="0" collapsed="false">
      <c r="A422" s="100" t="s">
        <v>36</v>
      </c>
      <c r="B422" s="161" t="n">
        <v>22.94</v>
      </c>
      <c r="C422" s="162" t="n">
        <v>36.4</v>
      </c>
      <c r="D422" s="162" t="n">
        <v>44.55</v>
      </c>
      <c r="E422" s="161" t="n">
        <v>1.95</v>
      </c>
      <c r="F422" s="160" t="n">
        <v>37.52</v>
      </c>
    </row>
    <row r="423" customFormat="false" ht="13.5" hidden="false" customHeight="false" outlineLevel="0" collapsed="false">
      <c r="A423" s="163" t="s">
        <v>14</v>
      </c>
      <c r="B423" s="164" t="n">
        <v>19.03</v>
      </c>
      <c r="C423" s="165" t="n">
        <v>45.25</v>
      </c>
      <c r="D423" s="165" t="n">
        <v>51.24</v>
      </c>
      <c r="E423" s="164" t="n">
        <v>8.59</v>
      </c>
      <c r="F423" s="160" t="n">
        <v>46.74</v>
      </c>
    </row>
    <row r="424" customFormat="false" ht="13.5" hidden="false" customHeight="false" outlineLevel="0" collapsed="false">
      <c r="A424" s="154"/>
      <c r="B424" s="155"/>
      <c r="C424" s="155"/>
      <c r="D424" s="155"/>
      <c r="E424" s="155"/>
      <c r="F424" s="156"/>
    </row>
    <row r="425" customFormat="false" ht="42" hidden="false" customHeight="true" outlineLevel="0" collapsed="false">
      <c r="A425" s="33" t="s">
        <v>178</v>
      </c>
      <c r="B425" s="157" t="s">
        <v>179</v>
      </c>
      <c r="C425" s="157"/>
      <c r="D425" s="157"/>
      <c r="E425" s="157"/>
      <c r="F425" s="157"/>
      <c r="G425" s="57" t="s">
        <v>180</v>
      </c>
      <c r="H425" s="55" t="s">
        <v>47</v>
      </c>
      <c r="I425" s="56"/>
    </row>
    <row r="426" customFormat="false" ht="33.75" hidden="false" customHeight="false" outlineLevel="0" collapsed="false">
      <c r="A426" s="36" t="s">
        <v>121</v>
      </c>
      <c r="B426" s="37" t="s">
        <v>122</v>
      </c>
      <c r="C426" s="37" t="s">
        <v>123</v>
      </c>
      <c r="D426" s="37" t="s">
        <v>124</v>
      </c>
      <c r="E426" s="37" t="s">
        <v>125</v>
      </c>
      <c r="F426" s="38" t="s">
        <v>14</v>
      </c>
    </row>
    <row r="427" customFormat="false" ht="12.75" hidden="false" customHeight="false" outlineLevel="0" collapsed="false">
      <c r="A427" s="100" t="s">
        <v>21</v>
      </c>
      <c r="B427" s="101" t="n">
        <v>3.54</v>
      </c>
      <c r="C427" s="102" t="n">
        <v>4.12</v>
      </c>
      <c r="D427" s="102" t="n">
        <v>5.58</v>
      </c>
      <c r="E427" s="101" t="n">
        <v>0.37</v>
      </c>
      <c r="F427" s="103" t="n">
        <v>4.77</v>
      </c>
    </row>
    <row r="428" customFormat="false" ht="12.75" hidden="false" customHeight="false" outlineLevel="0" collapsed="false">
      <c r="A428" s="100" t="s">
        <v>22</v>
      </c>
      <c r="B428" s="104" t="n">
        <v>3.79</v>
      </c>
      <c r="C428" s="105" t="n">
        <v>3.55</v>
      </c>
      <c r="D428" s="105" t="n">
        <v>6.44</v>
      </c>
      <c r="E428" s="104" t="n">
        <v>1.09</v>
      </c>
      <c r="F428" s="103" t="n">
        <v>4.57</v>
      </c>
    </row>
    <row r="429" customFormat="false" ht="12.75" hidden="false" customHeight="false" outlineLevel="0" collapsed="false">
      <c r="A429" s="100" t="s">
        <v>23</v>
      </c>
      <c r="B429" s="104" t="n">
        <v>3.62</v>
      </c>
      <c r="C429" s="105" t="n">
        <v>8.09</v>
      </c>
      <c r="D429" s="105" t="n">
        <v>9.36</v>
      </c>
      <c r="E429" s="104" t="n">
        <v>1.1</v>
      </c>
      <c r="F429" s="103" t="n">
        <v>8.93</v>
      </c>
    </row>
    <row r="430" customFormat="false" ht="12.75" hidden="false" customHeight="false" outlineLevel="0" collapsed="false">
      <c r="A430" s="100" t="s">
        <v>24</v>
      </c>
      <c r="B430" s="104" t="n">
        <v>2.62</v>
      </c>
      <c r="C430" s="105" t="n">
        <v>4.08</v>
      </c>
      <c r="D430" s="105" t="n">
        <v>4.14</v>
      </c>
      <c r="E430" s="104" t="n">
        <v>0.4</v>
      </c>
      <c r="F430" s="103" t="n">
        <v>3.68</v>
      </c>
    </row>
    <row r="431" customFormat="false" ht="12.75" hidden="false" customHeight="false" outlineLevel="0" collapsed="false">
      <c r="A431" s="100" t="s">
        <v>25</v>
      </c>
      <c r="B431" s="104" t="n">
        <v>1.55</v>
      </c>
      <c r="C431" s="105" t="n">
        <v>10.01</v>
      </c>
      <c r="D431" s="105" t="n">
        <v>9.73</v>
      </c>
      <c r="E431" s="104" t="n">
        <v>0.2</v>
      </c>
      <c r="F431" s="103" t="n">
        <v>9.5</v>
      </c>
    </row>
    <row r="432" customFormat="false" ht="12.75" hidden="false" customHeight="false" outlineLevel="0" collapsed="false">
      <c r="A432" s="100" t="s">
        <v>26</v>
      </c>
      <c r="B432" s="104" t="n">
        <v>3.97</v>
      </c>
      <c r="C432" s="105" t="n">
        <v>4.14</v>
      </c>
      <c r="D432" s="105" t="n">
        <v>11.63</v>
      </c>
      <c r="E432" s="104" t="n">
        <v>0</v>
      </c>
      <c r="F432" s="103" t="n">
        <v>9.51</v>
      </c>
    </row>
    <row r="433" customFormat="false" ht="12.75" hidden="false" customHeight="false" outlineLevel="0" collapsed="false">
      <c r="A433" s="100" t="s">
        <v>27</v>
      </c>
      <c r="B433" s="104" t="n">
        <v>1.82</v>
      </c>
      <c r="C433" s="105" t="n">
        <v>8.49</v>
      </c>
      <c r="D433" s="105" t="n">
        <v>12.83</v>
      </c>
      <c r="E433" s="104" t="n">
        <v>0.1</v>
      </c>
      <c r="F433" s="103" t="n">
        <v>11.32</v>
      </c>
    </row>
    <row r="434" customFormat="false" ht="12.75" hidden="false" customHeight="false" outlineLevel="0" collapsed="false">
      <c r="A434" s="100" t="s">
        <v>28</v>
      </c>
      <c r="B434" s="104" t="n">
        <v>12</v>
      </c>
      <c r="C434" s="105" t="n">
        <v>2.3</v>
      </c>
      <c r="D434" s="105" t="n">
        <v>4.05</v>
      </c>
      <c r="E434" s="104" t="n">
        <v>0.4</v>
      </c>
      <c r="F434" s="103" t="n">
        <v>3.46</v>
      </c>
    </row>
    <row r="435" customFormat="false" ht="12.75" hidden="false" customHeight="false" outlineLevel="0" collapsed="false">
      <c r="A435" s="100" t="s">
        <v>29</v>
      </c>
      <c r="B435" s="104" t="n">
        <v>1.02</v>
      </c>
      <c r="C435" s="105" t="n">
        <v>3.6</v>
      </c>
      <c r="D435" s="105" t="n">
        <v>7.68</v>
      </c>
      <c r="E435" s="104" t="n">
        <v>0.15</v>
      </c>
      <c r="F435" s="103" t="n">
        <v>5.08</v>
      </c>
    </row>
    <row r="436" customFormat="false" ht="12.75" hidden="false" customHeight="false" outlineLevel="0" collapsed="false">
      <c r="A436" s="100" t="s">
        <v>30</v>
      </c>
      <c r="B436" s="104" t="n">
        <v>3.63</v>
      </c>
      <c r="C436" s="105" t="n">
        <v>1.8</v>
      </c>
      <c r="D436" s="105" t="n">
        <v>9.6</v>
      </c>
      <c r="E436" s="104" t="n">
        <v>0</v>
      </c>
      <c r="F436" s="103" t="n">
        <v>5.72</v>
      </c>
    </row>
    <row r="437" customFormat="false" ht="12.75" hidden="false" customHeight="false" outlineLevel="0" collapsed="false">
      <c r="A437" s="100" t="s">
        <v>31</v>
      </c>
      <c r="B437" s="104" t="n">
        <v>0.23</v>
      </c>
      <c r="C437" s="105" t="n">
        <v>2.91</v>
      </c>
      <c r="D437" s="105" t="n">
        <v>3.53</v>
      </c>
      <c r="E437" s="104" t="n">
        <v>0.2</v>
      </c>
      <c r="F437" s="103" t="n">
        <v>3.36</v>
      </c>
    </row>
    <row r="438" customFormat="false" ht="12.75" hidden="false" customHeight="false" outlineLevel="0" collapsed="false">
      <c r="A438" s="100" t="s">
        <v>32</v>
      </c>
      <c r="B438" s="104" t="n">
        <v>8.55</v>
      </c>
      <c r="C438" s="105" t="n">
        <v>11.74</v>
      </c>
      <c r="D438" s="105" t="n">
        <v>10.15</v>
      </c>
      <c r="E438" s="104" t="n">
        <v>0.25</v>
      </c>
      <c r="F438" s="103" t="n">
        <v>9.54</v>
      </c>
    </row>
    <row r="439" customFormat="false" ht="12.75" hidden="false" customHeight="false" outlineLevel="0" collapsed="false">
      <c r="A439" s="100" t="s">
        <v>33</v>
      </c>
      <c r="B439" s="104" t="n">
        <v>0</v>
      </c>
      <c r="C439" s="105" t="n">
        <v>3.53</v>
      </c>
      <c r="D439" s="105" t="n">
        <v>6.28</v>
      </c>
      <c r="E439" s="104" t="n">
        <v>0</v>
      </c>
      <c r="F439" s="103" t="n">
        <v>5.29</v>
      </c>
    </row>
    <row r="440" customFormat="false" ht="12.75" hidden="false" customHeight="false" outlineLevel="0" collapsed="false">
      <c r="A440" s="100" t="s">
        <v>34</v>
      </c>
      <c r="B440" s="104" t="n">
        <v>12.68</v>
      </c>
      <c r="C440" s="105" t="n">
        <v>4.96</v>
      </c>
      <c r="D440" s="105" t="n">
        <v>3.68</v>
      </c>
      <c r="E440" s="104" t="n">
        <v>0</v>
      </c>
      <c r="F440" s="103" t="n">
        <v>4.5</v>
      </c>
    </row>
    <row r="441" customFormat="false" ht="12.75" hidden="false" customHeight="false" outlineLevel="0" collapsed="false">
      <c r="A441" s="100" t="s">
        <v>35</v>
      </c>
      <c r="B441" s="104" t="n">
        <v>2.21</v>
      </c>
      <c r="C441" s="105" t="n">
        <v>4.5</v>
      </c>
      <c r="D441" s="105" t="n">
        <v>7.81</v>
      </c>
      <c r="E441" s="104" t="n">
        <v>0.1</v>
      </c>
      <c r="F441" s="103" t="n">
        <v>5.81</v>
      </c>
    </row>
    <row r="442" customFormat="false" ht="12.75" hidden="false" customHeight="false" outlineLevel="0" collapsed="false">
      <c r="A442" s="100" t="s">
        <v>36</v>
      </c>
      <c r="B442" s="104" t="n">
        <v>5.78</v>
      </c>
      <c r="C442" s="105" t="n">
        <v>4.76</v>
      </c>
      <c r="D442" s="105" t="n">
        <v>2.89</v>
      </c>
      <c r="E442" s="104" t="n">
        <v>0.7</v>
      </c>
      <c r="F442" s="103" t="n">
        <v>3.71</v>
      </c>
    </row>
    <row r="443" customFormat="false" ht="13.5" hidden="false" customHeight="false" outlineLevel="0" collapsed="false">
      <c r="A443" s="163" t="s">
        <v>14</v>
      </c>
      <c r="B443" s="166" t="n">
        <v>5.57</v>
      </c>
      <c r="C443" s="167" t="n">
        <v>5.43</v>
      </c>
      <c r="D443" s="167" t="n">
        <v>8.6</v>
      </c>
      <c r="E443" s="166" t="n">
        <v>0.39</v>
      </c>
      <c r="F443" s="103" t="n">
        <v>7.31</v>
      </c>
    </row>
    <row r="444" customFormat="false" ht="13.5" hidden="false" customHeight="false" outlineLevel="0" collapsed="false">
      <c r="A444" s="154"/>
      <c r="B444" s="155"/>
      <c r="C444" s="155"/>
      <c r="D444" s="155"/>
      <c r="E444" s="155"/>
      <c r="F444" s="156"/>
    </row>
    <row r="445" customFormat="false" ht="42" hidden="false" customHeight="true" outlineLevel="0" collapsed="false">
      <c r="A445" s="33" t="s">
        <v>181</v>
      </c>
      <c r="B445" s="157" t="s">
        <v>182</v>
      </c>
      <c r="C445" s="157"/>
      <c r="D445" s="157"/>
      <c r="E445" s="157"/>
      <c r="F445" s="157"/>
      <c r="G445" s="57" t="s">
        <v>183</v>
      </c>
      <c r="H445" s="55" t="s">
        <v>47</v>
      </c>
      <c r="I445" s="56"/>
    </row>
    <row r="446" customFormat="false" ht="33.75" hidden="false" customHeight="false" outlineLevel="0" collapsed="false">
      <c r="A446" s="36" t="s">
        <v>121</v>
      </c>
      <c r="B446" s="37" t="s">
        <v>122</v>
      </c>
      <c r="C446" s="37" t="s">
        <v>123</v>
      </c>
      <c r="D446" s="37" t="s">
        <v>124</v>
      </c>
      <c r="E446" s="37" t="s">
        <v>125</v>
      </c>
      <c r="F446" s="38" t="s">
        <v>14</v>
      </c>
    </row>
    <row r="447" customFormat="false" ht="12.75" hidden="false" customHeight="false" outlineLevel="0" collapsed="false">
      <c r="A447" s="100" t="s">
        <v>21</v>
      </c>
      <c r="B447" s="101" t="n">
        <v>11.57</v>
      </c>
      <c r="C447" s="102" t="n">
        <v>5.76</v>
      </c>
      <c r="D447" s="102" t="n">
        <v>4.02</v>
      </c>
      <c r="E447" s="101" t="n">
        <v>6.23</v>
      </c>
      <c r="F447" s="103" t="n">
        <v>5.21</v>
      </c>
    </row>
    <row r="448" customFormat="false" ht="12.75" hidden="false" customHeight="false" outlineLevel="0" collapsed="false">
      <c r="A448" s="100" t="s">
        <v>22</v>
      </c>
      <c r="B448" s="104" t="n">
        <v>18.89</v>
      </c>
      <c r="C448" s="105" t="n">
        <v>8.48</v>
      </c>
      <c r="D448" s="105" t="n">
        <v>5.69</v>
      </c>
      <c r="E448" s="104" t="n">
        <v>10.02</v>
      </c>
      <c r="F448" s="103" t="n">
        <v>8.11</v>
      </c>
    </row>
    <row r="449" customFormat="false" ht="12.75" hidden="false" customHeight="false" outlineLevel="0" collapsed="false">
      <c r="A449" s="100" t="s">
        <v>23</v>
      </c>
      <c r="B449" s="104" t="n">
        <v>8.73</v>
      </c>
      <c r="C449" s="105" t="n">
        <v>1.78</v>
      </c>
      <c r="D449" s="105" t="n">
        <v>2.79</v>
      </c>
      <c r="E449" s="104" t="n">
        <v>12.6</v>
      </c>
      <c r="F449" s="103" t="n">
        <v>2.86</v>
      </c>
    </row>
    <row r="450" customFormat="false" ht="12.75" hidden="false" customHeight="false" outlineLevel="0" collapsed="false">
      <c r="A450" s="100" t="s">
        <v>24</v>
      </c>
      <c r="B450" s="104" t="n">
        <v>12.99</v>
      </c>
      <c r="C450" s="105" t="n">
        <v>8.21</v>
      </c>
      <c r="D450" s="105" t="n">
        <v>9.04</v>
      </c>
      <c r="E450" s="104" t="n">
        <v>10.63</v>
      </c>
      <c r="F450" s="103" t="n">
        <v>8.89</v>
      </c>
    </row>
    <row r="451" customFormat="false" ht="12.75" hidden="false" customHeight="false" outlineLevel="0" collapsed="false">
      <c r="A451" s="100" t="s">
        <v>25</v>
      </c>
      <c r="B451" s="104" t="n">
        <v>11.85</v>
      </c>
      <c r="C451" s="105" t="n">
        <v>5.44</v>
      </c>
      <c r="D451" s="105" t="n">
        <v>6.49</v>
      </c>
      <c r="E451" s="104" t="n">
        <v>7.39</v>
      </c>
      <c r="F451" s="103" t="n">
        <v>6.47</v>
      </c>
    </row>
    <row r="452" customFormat="false" ht="12.75" hidden="false" customHeight="false" outlineLevel="0" collapsed="false">
      <c r="A452" s="100" t="s">
        <v>26</v>
      </c>
      <c r="B452" s="104" t="n">
        <v>22.42</v>
      </c>
      <c r="C452" s="105" t="n">
        <v>4.62</v>
      </c>
      <c r="D452" s="105" t="n">
        <v>2.2</v>
      </c>
      <c r="E452" s="104" t="n">
        <v>6.14</v>
      </c>
      <c r="F452" s="103" t="n">
        <v>3.67</v>
      </c>
    </row>
    <row r="453" customFormat="false" ht="12.75" hidden="false" customHeight="false" outlineLevel="0" collapsed="false">
      <c r="A453" s="100" t="s">
        <v>27</v>
      </c>
      <c r="B453" s="104" t="n">
        <v>7.99</v>
      </c>
      <c r="C453" s="105" t="n">
        <v>4.52</v>
      </c>
      <c r="D453" s="105" t="n">
        <v>3.52</v>
      </c>
      <c r="E453" s="104" t="n">
        <v>6.85</v>
      </c>
      <c r="F453" s="103" t="n">
        <v>4.02</v>
      </c>
    </row>
    <row r="454" customFormat="false" ht="12.75" hidden="false" customHeight="false" outlineLevel="0" collapsed="false">
      <c r="A454" s="100" t="s">
        <v>28</v>
      </c>
      <c r="B454" s="104" t="n">
        <v>10.6</v>
      </c>
      <c r="C454" s="105" t="n">
        <v>6.24</v>
      </c>
      <c r="D454" s="105" t="n">
        <v>3.11</v>
      </c>
      <c r="E454" s="104" t="n">
        <v>13.4</v>
      </c>
      <c r="F454" s="103" t="n">
        <v>5.07</v>
      </c>
    </row>
    <row r="455" customFormat="false" ht="12.75" hidden="false" customHeight="false" outlineLevel="0" collapsed="false">
      <c r="A455" s="100" t="s">
        <v>29</v>
      </c>
      <c r="B455" s="104" t="n">
        <v>21.41</v>
      </c>
      <c r="C455" s="105" t="n">
        <v>3.07</v>
      </c>
      <c r="D455" s="105" t="n">
        <v>6.64</v>
      </c>
      <c r="E455" s="104" t="n">
        <v>7.99</v>
      </c>
      <c r="F455" s="103" t="n">
        <v>6.19</v>
      </c>
    </row>
    <row r="456" customFormat="false" ht="12.75" hidden="false" customHeight="false" outlineLevel="0" collapsed="false">
      <c r="A456" s="100" t="s">
        <v>30</v>
      </c>
      <c r="B456" s="104" t="n">
        <v>7.57</v>
      </c>
      <c r="C456" s="105" t="n">
        <v>3.76</v>
      </c>
      <c r="D456" s="105" t="n">
        <v>6.17</v>
      </c>
      <c r="E456" s="104" t="n">
        <v>8.94</v>
      </c>
      <c r="F456" s="103" t="n">
        <v>5.09</v>
      </c>
    </row>
    <row r="457" customFormat="false" ht="12.75" hidden="false" customHeight="false" outlineLevel="0" collapsed="false">
      <c r="A457" s="100" t="s">
        <v>31</v>
      </c>
      <c r="B457" s="104" t="n">
        <v>10.24</v>
      </c>
      <c r="C457" s="105" t="n">
        <v>3.63</v>
      </c>
      <c r="D457" s="105" t="n">
        <v>4.19</v>
      </c>
      <c r="E457" s="104" t="n">
        <v>14.41</v>
      </c>
      <c r="F457" s="103" t="n">
        <v>5.11</v>
      </c>
    </row>
    <row r="458" customFormat="false" ht="12.75" hidden="false" customHeight="false" outlineLevel="0" collapsed="false">
      <c r="A458" s="100" t="s">
        <v>32</v>
      </c>
      <c r="B458" s="104" t="n">
        <v>5.83</v>
      </c>
      <c r="C458" s="105" t="n">
        <v>3.64</v>
      </c>
      <c r="D458" s="105" t="n">
        <v>2.05</v>
      </c>
      <c r="E458" s="104" t="n">
        <v>11.15</v>
      </c>
      <c r="F458" s="103" t="n">
        <v>3.89</v>
      </c>
    </row>
    <row r="459" customFormat="false" ht="12.75" hidden="false" customHeight="false" outlineLevel="0" collapsed="false">
      <c r="A459" s="100" t="s">
        <v>33</v>
      </c>
      <c r="B459" s="104" t="n">
        <v>10.66</v>
      </c>
      <c r="C459" s="105" t="n">
        <v>3.08</v>
      </c>
      <c r="D459" s="105" t="n">
        <v>3.64</v>
      </c>
      <c r="E459" s="104" t="n">
        <v>3.1</v>
      </c>
      <c r="F459" s="103" t="n">
        <v>3.52</v>
      </c>
    </row>
    <row r="460" customFormat="false" ht="12.75" hidden="false" customHeight="false" outlineLevel="0" collapsed="false">
      <c r="A460" s="100" t="s">
        <v>34</v>
      </c>
      <c r="B460" s="104" t="n">
        <v>13</v>
      </c>
      <c r="C460" s="105" t="n">
        <v>2.82</v>
      </c>
      <c r="D460" s="105" t="n">
        <v>2.83</v>
      </c>
      <c r="E460" s="104" t="n">
        <v>6.92</v>
      </c>
      <c r="F460" s="103" t="n">
        <v>3.36</v>
      </c>
    </row>
    <row r="461" customFormat="false" ht="12.75" hidden="false" customHeight="false" outlineLevel="0" collapsed="false">
      <c r="A461" s="100" t="s">
        <v>35</v>
      </c>
      <c r="B461" s="104" t="n">
        <v>7.37</v>
      </c>
      <c r="C461" s="105" t="n">
        <v>5.93</v>
      </c>
      <c r="D461" s="105" t="n">
        <v>7.59</v>
      </c>
      <c r="E461" s="104" t="n">
        <v>11.61</v>
      </c>
      <c r="F461" s="103" t="n">
        <v>6.95</v>
      </c>
    </row>
    <row r="462" customFormat="false" ht="12.75" hidden="false" customHeight="false" outlineLevel="0" collapsed="false">
      <c r="A462" s="100" t="s">
        <v>36</v>
      </c>
      <c r="B462" s="104" t="n">
        <v>11.08</v>
      </c>
      <c r="C462" s="105" t="n">
        <v>7.1</v>
      </c>
      <c r="D462" s="105" t="n">
        <v>6.47</v>
      </c>
      <c r="E462" s="104" t="n">
        <v>8.24</v>
      </c>
      <c r="F462" s="103" t="n">
        <v>7.03</v>
      </c>
    </row>
    <row r="463" customFormat="false" ht="13.5" hidden="false" customHeight="false" outlineLevel="0" collapsed="false">
      <c r="A463" s="163" t="s">
        <v>14</v>
      </c>
      <c r="B463" s="166" t="n">
        <v>10.44</v>
      </c>
      <c r="C463" s="167" t="n">
        <v>4.88</v>
      </c>
      <c r="D463" s="167" t="n">
        <v>3.86</v>
      </c>
      <c r="E463" s="166" t="n">
        <v>9.66</v>
      </c>
      <c r="F463" s="103" t="n">
        <v>4.73</v>
      </c>
    </row>
    <row r="464" customFormat="false" ht="13.5" hidden="false" customHeight="false" outlineLevel="0" collapsed="false">
      <c r="A464" s="154"/>
      <c r="B464" s="155"/>
      <c r="C464" s="155"/>
      <c r="D464" s="155"/>
      <c r="E464" s="155"/>
      <c r="F464" s="156"/>
    </row>
    <row r="465" customFormat="false" ht="33" hidden="false" customHeight="true" outlineLevel="0" collapsed="false">
      <c r="A465" s="33" t="s">
        <v>184</v>
      </c>
      <c r="B465" s="157" t="s">
        <v>185</v>
      </c>
      <c r="C465" s="157"/>
      <c r="D465" s="157"/>
      <c r="E465" s="157"/>
      <c r="F465" s="157"/>
      <c r="G465" s="57" t="s">
        <v>186</v>
      </c>
      <c r="H465" s="55" t="s">
        <v>47</v>
      </c>
      <c r="I465" s="56"/>
    </row>
    <row r="466" customFormat="false" ht="33.75" hidden="false" customHeight="false" outlineLevel="0" collapsed="false">
      <c r="A466" s="36" t="s">
        <v>121</v>
      </c>
      <c r="B466" s="37" t="s">
        <v>122</v>
      </c>
      <c r="C466" s="37" t="s">
        <v>123</v>
      </c>
      <c r="D466" s="37" t="s">
        <v>124</v>
      </c>
      <c r="E466" s="37" t="s">
        <v>125</v>
      </c>
      <c r="F466" s="38" t="s">
        <v>14</v>
      </c>
    </row>
    <row r="467" customFormat="false" ht="12.75" hidden="false" customHeight="false" outlineLevel="0" collapsed="false">
      <c r="A467" s="100" t="s">
        <v>21</v>
      </c>
      <c r="B467" s="101" t="n">
        <v>30.92</v>
      </c>
      <c r="C467" s="102" t="n">
        <v>32.1</v>
      </c>
      <c r="D467" s="102" t="n">
        <v>27.42</v>
      </c>
      <c r="E467" s="101" t="n">
        <v>38.32</v>
      </c>
      <c r="F467" s="103" t="n">
        <v>30.09</v>
      </c>
    </row>
    <row r="468" customFormat="false" ht="12.75" hidden="false" customHeight="false" outlineLevel="0" collapsed="false">
      <c r="A468" s="100" t="s">
        <v>22</v>
      </c>
      <c r="B468" s="104" t="n">
        <v>17.21</v>
      </c>
      <c r="C468" s="105" t="n">
        <v>12.53</v>
      </c>
      <c r="D468" s="105" t="n">
        <v>13.36</v>
      </c>
      <c r="E468" s="104" t="n">
        <v>25.75</v>
      </c>
      <c r="F468" s="103" t="n">
        <v>15.66</v>
      </c>
    </row>
    <row r="469" customFormat="false" ht="12.75" hidden="false" customHeight="false" outlineLevel="0" collapsed="false">
      <c r="A469" s="100" t="s">
        <v>23</v>
      </c>
      <c r="B469" s="104" t="n">
        <v>19.84</v>
      </c>
      <c r="C469" s="105" t="n">
        <v>26.54</v>
      </c>
      <c r="D469" s="105" t="n">
        <v>22.1</v>
      </c>
      <c r="E469" s="104" t="n">
        <v>16.9</v>
      </c>
      <c r="F469" s="103" t="n">
        <v>22.79</v>
      </c>
    </row>
    <row r="470" customFormat="false" ht="12.75" hidden="false" customHeight="false" outlineLevel="0" collapsed="false">
      <c r="A470" s="100" t="s">
        <v>24</v>
      </c>
      <c r="B470" s="104" t="n">
        <v>42.42</v>
      </c>
      <c r="C470" s="105" t="n">
        <v>33.97</v>
      </c>
      <c r="D470" s="105" t="n">
        <v>28.07</v>
      </c>
      <c r="E470" s="104" t="n">
        <v>28.08</v>
      </c>
      <c r="F470" s="103" t="n">
        <v>32.79</v>
      </c>
    </row>
    <row r="471" customFormat="false" ht="12.75" hidden="false" customHeight="false" outlineLevel="0" collapsed="false">
      <c r="A471" s="100" t="s">
        <v>25</v>
      </c>
      <c r="B471" s="104" t="n">
        <v>18.16</v>
      </c>
      <c r="C471" s="105" t="n">
        <v>18.33</v>
      </c>
      <c r="D471" s="105" t="n">
        <v>18.75</v>
      </c>
      <c r="E471" s="104" t="n">
        <v>24.26</v>
      </c>
      <c r="F471" s="103" t="n">
        <v>18.74</v>
      </c>
    </row>
    <row r="472" customFormat="false" ht="12.75" hidden="false" customHeight="false" outlineLevel="0" collapsed="false">
      <c r="A472" s="100" t="s">
        <v>26</v>
      </c>
      <c r="B472" s="104" t="n">
        <v>24.08</v>
      </c>
      <c r="C472" s="105" t="n">
        <v>33.45</v>
      </c>
      <c r="D472" s="105" t="n">
        <v>28.46</v>
      </c>
      <c r="E472" s="104" t="n">
        <v>28.49</v>
      </c>
      <c r="F472" s="103" t="n">
        <v>29.52</v>
      </c>
    </row>
    <row r="473" customFormat="false" ht="12.75" hidden="false" customHeight="false" outlineLevel="0" collapsed="false">
      <c r="A473" s="100" t="s">
        <v>27</v>
      </c>
      <c r="B473" s="104" t="n">
        <v>20.25</v>
      </c>
      <c r="C473" s="105" t="n">
        <v>14.99</v>
      </c>
      <c r="D473" s="105" t="n">
        <v>18.95</v>
      </c>
      <c r="E473" s="104" t="n">
        <v>14.2</v>
      </c>
      <c r="F473" s="103" t="n">
        <v>17.81</v>
      </c>
    </row>
    <row r="474" customFormat="false" ht="12.75" hidden="false" customHeight="false" outlineLevel="0" collapsed="false">
      <c r="A474" s="100" t="s">
        <v>28</v>
      </c>
      <c r="B474" s="104" t="n">
        <v>47.56</v>
      </c>
      <c r="C474" s="105" t="n">
        <v>20.74</v>
      </c>
      <c r="D474" s="105" t="n">
        <v>31.53</v>
      </c>
      <c r="E474" s="104" t="n">
        <v>23.4</v>
      </c>
      <c r="F474" s="103" t="n">
        <v>26.85</v>
      </c>
    </row>
    <row r="475" customFormat="false" ht="12.75" hidden="false" customHeight="false" outlineLevel="0" collapsed="false">
      <c r="A475" s="100" t="s">
        <v>29</v>
      </c>
      <c r="B475" s="104" t="n">
        <v>12.78</v>
      </c>
      <c r="C475" s="105" t="n">
        <v>42.38</v>
      </c>
      <c r="D475" s="105" t="n">
        <v>33.11</v>
      </c>
      <c r="E475" s="104" t="n">
        <v>22.24</v>
      </c>
      <c r="F475" s="103" t="n">
        <v>34.7</v>
      </c>
    </row>
    <row r="476" customFormat="false" ht="12.75" hidden="false" customHeight="false" outlineLevel="0" collapsed="false">
      <c r="A476" s="100" t="s">
        <v>30</v>
      </c>
      <c r="B476" s="104" t="n">
        <v>15.97</v>
      </c>
      <c r="C476" s="105" t="n">
        <v>25.4</v>
      </c>
      <c r="D476" s="105" t="n">
        <v>28.32</v>
      </c>
      <c r="E476" s="104" t="n">
        <v>16.94</v>
      </c>
      <c r="F476" s="103" t="n">
        <v>26.32</v>
      </c>
    </row>
    <row r="477" customFormat="false" ht="12.75" hidden="false" customHeight="false" outlineLevel="0" collapsed="false">
      <c r="A477" s="100" t="s">
        <v>31</v>
      </c>
      <c r="B477" s="104" t="n">
        <v>19.89</v>
      </c>
      <c r="C477" s="105" t="n">
        <v>12.8</v>
      </c>
      <c r="D477" s="105" t="n">
        <v>25.97</v>
      </c>
      <c r="E477" s="104" t="n">
        <v>23.23</v>
      </c>
      <c r="F477" s="103" t="n">
        <v>23.41</v>
      </c>
    </row>
    <row r="478" customFormat="false" ht="12.75" hidden="false" customHeight="false" outlineLevel="0" collapsed="false">
      <c r="A478" s="100" t="s">
        <v>32</v>
      </c>
      <c r="B478" s="104" t="n">
        <v>31.15</v>
      </c>
      <c r="C478" s="105" t="n">
        <v>30.62</v>
      </c>
      <c r="D478" s="105" t="n">
        <v>32.54</v>
      </c>
      <c r="E478" s="104" t="n">
        <v>31.33</v>
      </c>
      <c r="F478" s="103" t="n">
        <v>31.96</v>
      </c>
    </row>
    <row r="479" customFormat="false" ht="12.75" hidden="false" customHeight="false" outlineLevel="0" collapsed="false">
      <c r="A479" s="100" t="s">
        <v>33</v>
      </c>
      <c r="B479" s="104" t="n">
        <v>15.84</v>
      </c>
      <c r="C479" s="105" t="n">
        <v>30.48</v>
      </c>
      <c r="D479" s="105" t="n">
        <v>30.21</v>
      </c>
      <c r="E479" s="104" t="n">
        <v>27.2</v>
      </c>
      <c r="F479" s="103" t="n">
        <v>30.1</v>
      </c>
    </row>
    <row r="480" customFormat="false" ht="12.75" hidden="false" customHeight="false" outlineLevel="0" collapsed="false">
      <c r="A480" s="100" t="s">
        <v>34</v>
      </c>
      <c r="B480" s="104" t="n">
        <v>22.73</v>
      </c>
      <c r="C480" s="105" t="n">
        <v>23.33</v>
      </c>
      <c r="D480" s="105" t="n">
        <v>21.89</v>
      </c>
      <c r="E480" s="104" t="n">
        <v>43.18</v>
      </c>
      <c r="F480" s="103" t="n">
        <v>23.04</v>
      </c>
    </row>
    <row r="481" customFormat="false" ht="12.75" hidden="false" customHeight="false" outlineLevel="0" collapsed="false">
      <c r="A481" s="100" t="s">
        <v>35</v>
      </c>
      <c r="B481" s="104" t="n">
        <v>39.31</v>
      </c>
      <c r="C481" s="105" t="n">
        <v>15.09</v>
      </c>
      <c r="D481" s="105" t="n">
        <v>21.37</v>
      </c>
      <c r="E481" s="104" t="n">
        <v>35.98</v>
      </c>
      <c r="F481" s="103" t="n">
        <v>19.53</v>
      </c>
    </row>
    <row r="482" customFormat="false" ht="12.75" hidden="false" customHeight="false" outlineLevel="0" collapsed="false">
      <c r="A482" s="100" t="s">
        <v>36</v>
      </c>
      <c r="B482" s="104" t="n">
        <v>21.67</v>
      </c>
      <c r="C482" s="105" t="n">
        <v>39.07</v>
      </c>
      <c r="D482" s="105" t="n">
        <v>25.94</v>
      </c>
      <c r="E482" s="104" t="n">
        <v>49.57</v>
      </c>
      <c r="F482" s="103" t="n">
        <v>33.21</v>
      </c>
    </row>
    <row r="483" customFormat="false" ht="13.5" hidden="false" customHeight="false" outlineLevel="0" collapsed="false">
      <c r="A483" s="163" t="s">
        <v>14</v>
      </c>
      <c r="B483" s="166" t="n">
        <v>26.83</v>
      </c>
      <c r="C483" s="167" t="n">
        <v>26.24</v>
      </c>
      <c r="D483" s="167" t="n">
        <v>24.92</v>
      </c>
      <c r="E483" s="166" t="n">
        <v>29.8</v>
      </c>
      <c r="F483" s="103" t="n">
        <v>25.6</v>
      </c>
      <c r="I483" s="56"/>
    </row>
    <row r="484" customFormat="false" ht="13.5" hidden="false" customHeight="false" outlineLevel="0" collapsed="false">
      <c r="A484" s="154"/>
      <c r="B484" s="155"/>
      <c r="C484" s="155"/>
      <c r="D484" s="155"/>
      <c r="E484" s="155"/>
      <c r="F484" s="156"/>
      <c r="I484" s="56"/>
    </row>
    <row r="485" customFormat="false" ht="37.5" hidden="false" customHeight="true" outlineLevel="0" collapsed="false">
      <c r="A485" s="33" t="s">
        <v>187</v>
      </c>
      <c r="B485" s="157" t="s">
        <v>188</v>
      </c>
      <c r="C485" s="157"/>
      <c r="D485" s="157"/>
      <c r="E485" s="157"/>
      <c r="F485" s="157"/>
      <c r="G485" s="57" t="s">
        <v>189</v>
      </c>
      <c r="H485" s="55" t="s">
        <v>47</v>
      </c>
      <c r="I485" s="56"/>
    </row>
    <row r="486" customFormat="false" ht="33.75" hidden="false" customHeight="false" outlineLevel="0" collapsed="false">
      <c r="A486" s="36" t="s">
        <v>121</v>
      </c>
      <c r="B486" s="37" t="s">
        <v>122</v>
      </c>
      <c r="C486" s="37" t="s">
        <v>123</v>
      </c>
      <c r="D486" s="37" t="s">
        <v>124</v>
      </c>
      <c r="E486" s="37" t="s">
        <v>125</v>
      </c>
      <c r="F486" s="38" t="s">
        <v>14</v>
      </c>
      <c r="I486" s="56"/>
    </row>
    <row r="487" customFormat="false" ht="12.75" hidden="false" customHeight="false" outlineLevel="0" collapsed="false">
      <c r="A487" s="100" t="s">
        <v>21</v>
      </c>
      <c r="B487" s="101" t="n">
        <v>9.67</v>
      </c>
      <c r="C487" s="102" t="n">
        <v>3.26</v>
      </c>
      <c r="D487" s="102" t="n">
        <v>3.28</v>
      </c>
      <c r="E487" s="101" t="n">
        <v>14.11</v>
      </c>
      <c r="F487" s="103" t="n">
        <v>3.83</v>
      </c>
    </row>
    <row r="488" customFormat="false" ht="12.75" hidden="false" customHeight="false" outlineLevel="0" collapsed="false">
      <c r="A488" s="100" t="s">
        <v>22</v>
      </c>
      <c r="B488" s="104" t="n">
        <v>8.96</v>
      </c>
      <c r="C488" s="105" t="n">
        <v>5.11</v>
      </c>
      <c r="D488" s="105" t="n">
        <v>5.43</v>
      </c>
      <c r="E488" s="104" t="n">
        <v>17.79</v>
      </c>
      <c r="F488" s="103" t="n">
        <v>7.71</v>
      </c>
    </row>
    <row r="489" customFormat="false" ht="12.75" hidden="false" customHeight="false" outlineLevel="0" collapsed="false">
      <c r="A489" s="100" t="s">
        <v>23</v>
      </c>
      <c r="B489" s="104" t="n">
        <v>10.3</v>
      </c>
      <c r="C489" s="105" t="n">
        <v>2.81</v>
      </c>
      <c r="D489" s="105" t="n">
        <v>3.01</v>
      </c>
      <c r="E489" s="104" t="n">
        <v>14.22</v>
      </c>
      <c r="F489" s="103" t="n">
        <v>3.27</v>
      </c>
    </row>
    <row r="490" customFormat="false" ht="12.75" hidden="false" customHeight="false" outlineLevel="0" collapsed="false">
      <c r="A490" s="100" t="s">
        <v>24</v>
      </c>
      <c r="B490" s="104" t="n">
        <v>3.75</v>
      </c>
      <c r="C490" s="105" t="n">
        <v>4.79</v>
      </c>
      <c r="D490" s="105" t="n">
        <v>5.72</v>
      </c>
      <c r="E490" s="104" t="n">
        <v>13.06</v>
      </c>
      <c r="F490" s="103" t="n">
        <v>5.53</v>
      </c>
    </row>
    <row r="491" customFormat="false" ht="12.75" hidden="false" customHeight="false" outlineLevel="0" collapsed="false">
      <c r="A491" s="100" t="s">
        <v>25</v>
      </c>
      <c r="B491" s="104" t="n">
        <v>11.69</v>
      </c>
      <c r="C491" s="105" t="n">
        <v>3.84</v>
      </c>
      <c r="D491" s="105" t="n">
        <v>3.37</v>
      </c>
      <c r="E491" s="104" t="n">
        <v>13.47</v>
      </c>
      <c r="F491" s="103" t="n">
        <v>3.98</v>
      </c>
    </row>
    <row r="492" customFormat="false" ht="12.75" hidden="false" customHeight="false" outlineLevel="0" collapsed="false">
      <c r="A492" s="100" t="s">
        <v>26</v>
      </c>
      <c r="B492" s="104" t="n">
        <v>5.79</v>
      </c>
      <c r="C492" s="105" t="n">
        <v>4.05</v>
      </c>
      <c r="D492" s="105" t="n">
        <v>4.3</v>
      </c>
      <c r="E492" s="104" t="n">
        <v>10.65</v>
      </c>
      <c r="F492" s="103" t="n">
        <v>4.47</v>
      </c>
    </row>
    <row r="493" customFormat="false" ht="12.75" hidden="false" customHeight="false" outlineLevel="0" collapsed="false">
      <c r="A493" s="100" t="s">
        <v>27</v>
      </c>
      <c r="B493" s="104" t="n">
        <v>13.72</v>
      </c>
      <c r="C493" s="105" t="n">
        <v>4.86</v>
      </c>
      <c r="D493" s="105" t="n">
        <v>3.97</v>
      </c>
      <c r="E493" s="104" t="n">
        <v>20.82</v>
      </c>
      <c r="F493" s="103" t="n">
        <v>4.91</v>
      </c>
    </row>
    <row r="494" customFormat="false" ht="12.75" hidden="false" customHeight="false" outlineLevel="0" collapsed="false">
      <c r="A494" s="100" t="s">
        <v>28</v>
      </c>
      <c r="B494" s="104" t="n">
        <v>3.09</v>
      </c>
      <c r="C494" s="105" t="n">
        <v>4.52</v>
      </c>
      <c r="D494" s="105" t="n">
        <v>3.49</v>
      </c>
      <c r="E494" s="104" t="n">
        <v>17</v>
      </c>
      <c r="F494" s="103" t="n">
        <v>4.18</v>
      </c>
    </row>
    <row r="495" customFormat="false" ht="12.75" hidden="false" customHeight="false" outlineLevel="0" collapsed="false">
      <c r="A495" s="100" t="s">
        <v>29</v>
      </c>
      <c r="B495" s="104" t="n">
        <v>15.47</v>
      </c>
      <c r="C495" s="105" t="n">
        <v>3.07</v>
      </c>
      <c r="D495" s="105" t="n">
        <v>3.47</v>
      </c>
      <c r="E495" s="104" t="n">
        <v>15.76</v>
      </c>
      <c r="F495" s="103" t="n">
        <v>4.8</v>
      </c>
    </row>
    <row r="496" customFormat="false" ht="12.75" hidden="false" customHeight="false" outlineLevel="0" collapsed="false">
      <c r="A496" s="100" t="s">
        <v>30</v>
      </c>
      <c r="B496" s="104" t="n">
        <v>7.61</v>
      </c>
      <c r="C496" s="105" t="n">
        <v>3.62</v>
      </c>
      <c r="D496" s="105" t="n">
        <v>1.96</v>
      </c>
      <c r="E496" s="104" t="n">
        <v>18.79</v>
      </c>
      <c r="F496" s="103" t="n">
        <v>3.47</v>
      </c>
    </row>
    <row r="497" customFormat="false" ht="12.75" hidden="false" customHeight="false" outlineLevel="0" collapsed="false">
      <c r="A497" s="100" t="s">
        <v>31</v>
      </c>
      <c r="B497" s="104" t="n">
        <v>11.82</v>
      </c>
      <c r="C497" s="105" t="n">
        <v>3.94</v>
      </c>
      <c r="D497" s="105" t="n">
        <v>4.65</v>
      </c>
      <c r="E497" s="104" t="n">
        <v>15.52</v>
      </c>
      <c r="F497" s="103" t="n">
        <v>5.69</v>
      </c>
    </row>
    <row r="498" customFormat="false" ht="12.75" hidden="false" customHeight="false" outlineLevel="0" collapsed="false">
      <c r="A498" s="100" t="s">
        <v>32</v>
      </c>
      <c r="B498" s="104" t="n">
        <v>7.3</v>
      </c>
      <c r="C498" s="105" t="n">
        <v>4.96</v>
      </c>
      <c r="D498" s="105" t="n">
        <v>3.67</v>
      </c>
      <c r="E498" s="104" t="n">
        <v>10.12</v>
      </c>
      <c r="F498" s="103" t="n">
        <v>5.08</v>
      </c>
    </row>
    <row r="499" customFormat="false" ht="12.75" hidden="false" customHeight="false" outlineLevel="0" collapsed="false">
      <c r="A499" s="100" t="s">
        <v>33</v>
      </c>
      <c r="B499" s="104" t="n">
        <v>9.73</v>
      </c>
      <c r="C499" s="105" t="n">
        <v>3.48</v>
      </c>
      <c r="D499" s="105" t="n">
        <v>3.46</v>
      </c>
      <c r="E499" s="104" t="n">
        <v>20</v>
      </c>
      <c r="F499" s="103" t="n">
        <v>3.65</v>
      </c>
    </row>
    <row r="500" customFormat="false" ht="12.75" hidden="false" customHeight="false" outlineLevel="0" collapsed="false">
      <c r="A500" s="100" t="s">
        <v>34</v>
      </c>
      <c r="B500" s="104" t="n">
        <v>8.19</v>
      </c>
      <c r="C500" s="105" t="n">
        <v>5.27</v>
      </c>
      <c r="D500" s="105" t="n">
        <v>4.72</v>
      </c>
      <c r="E500" s="104" t="n">
        <v>12.55</v>
      </c>
      <c r="F500" s="103" t="n">
        <v>5.28</v>
      </c>
    </row>
    <row r="501" customFormat="false" ht="12.75" hidden="false" customHeight="false" outlineLevel="0" collapsed="false">
      <c r="A501" s="100" t="s">
        <v>35</v>
      </c>
      <c r="B501" s="104" t="n">
        <v>9.37</v>
      </c>
      <c r="C501" s="105" t="n">
        <v>4.96</v>
      </c>
      <c r="D501" s="105" t="n">
        <v>4.24</v>
      </c>
      <c r="E501" s="104" t="n">
        <v>11.63</v>
      </c>
      <c r="F501" s="103" t="n">
        <v>5.05</v>
      </c>
    </row>
    <row r="502" customFormat="false" ht="12.75" hidden="false" customHeight="false" outlineLevel="0" collapsed="false">
      <c r="A502" s="100" t="s">
        <v>36</v>
      </c>
      <c r="B502" s="104" t="n">
        <v>12.3</v>
      </c>
      <c r="C502" s="105" t="n">
        <v>4.18</v>
      </c>
      <c r="D502" s="105" t="n">
        <v>3.71</v>
      </c>
      <c r="E502" s="104" t="n">
        <v>12.15</v>
      </c>
      <c r="F502" s="103" t="n">
        <v>4.75</v>
      </c>
    </row>
    <row r="503" customFormat="false" ht="13.5" hidden="false" customHeight="false" outlineLevel="0" collapsed="false">
      <c r="A503" s="163" t="s">
        <v>14</v>
      </c>
      <c r="B503" s="166" t="n">
        <v>9.1</v>
      </c>
      <c r="C503" s="167" t="n">
        <v>4.07</v>
      </c>
      <c r="D503" s="167" t="n">
        <v>3.68</v>
      </c>
      <c r="E503" s="166" t="n">
        <v>13.38</v>
      </c>
      <c r="F503" s="103" t="n">
        <v>4.41</v>
      </c>
      <c r="I503" s="56"/>
    </row>
    <row r="504" customFormat="false" ht="13.5" hidden="false" customHeight="false" outlineLevel="0" collapsed="false">
      <c r="A504" s="154"/>
      <c r="B504" s="155"/>
      <c r="C504" s="155"/>
      <c r="D504" s="155"/>
      <c r="E504" s="155"/>
      <c r="F504" s="156"/>
      <c r="I504" s="56"/>
    </row>
    <row r="505" customFormat="false" ht="37.5" hidden="false" customHeight="true" outlineLevel="0" collapsed="false">
      <c r="A505" s="33" t="s">
        <v>190</v>
      </c>
      <c r="B505" s="157" t="s">
        <v>191</v>
      </c>
      <c r="C505" s="157"/>
      <c r="D505" s="157"/>
      <c r="E505" s="157"/>
      <c r="F505" s="157"/>
      <c r="G505" s="57" t="s">
        <v>192</v>
      </c>
      <c r="H505" s="55" t="s">
        <v>47</v>
      </c>
      <c r="I505" s="56"/>
    </row>
    <row r="506" customFormat="false" ht="33.75" hidden="false" customHeight="false" outlineLevel="0" collapsed="false">
      <c r="A506" s="36" t="s">
        <v>121</v>
      </c>
      <c r="B506" s="37" t="s">
        <v>122</v>
      </c>
      <c r="C506" s="37" t="s">
        <v>123</v>
      </c>
      <c r="D506" s="37" t="s">
        <v>124</v>
      </c>
      <c r="E506" s="37" t="s">
        <v>125</v>
      </c>
      <c r="F506" s="38" t="s">
        <v>14</v>
      </c>
      <c r="I506" s="56"/>
    </row>
    <row r="507" customFormat="false" ht="12.75" hidden="false" customHeight="false" outlineLevel="0" collapsed="false">
      <c r="A507" s="100" t="s">
        <v>21</v>
      </c>
      <c r="B507" s="101" t="n">
        <v>1.25</v>
      </c>
      <c r="C507" s="102" t="n">
        <v>1.31</v>
      </c>
      <c r="D507" s="102" t="n">
        <v>1.07</v>
      </c>
      <c r="E507" s="101" t="n">
        <v>4.67</v>
      </c>
      <c r="F507" s="103" t="n">
        <v>1.29</v>
      </c>
      <c r="I507" s="56"/>
    </row>
    <row r="508" customFormat="false" ht="12.75" hidden="false" customHeight="false" outlineLevel="0" collapsed="false">
      <c r="A508" s="100" t="s">
        <v>22</v>
      </c>
      <c r="B508" s="104" t="n">
        <v>2.93</v>
      </c>
      <c r="C508" s="105" t="n">
        <v>3.25</v>
      </c>
      <c r="D508" s="105" t="n">
        <v>3.68</v>
      </c>
      <c r="E508" s="104" t="n">
        <v>2.18</v>
      </c>
      <c r="F508" s="103" t="n">
        <v>3.23</v>
      </c>
      <c r="I508" s="56"/>
    </row>
    <row r="509" customFormat="false" ht="12.75" hidden="false" customHeight="false" outlineLevel="0" collapsed="false">
      <c r="A509" s="100" t="s">
        <v>23</v>
      </c>
      <c r="B509" s="104" t="n">
        <v>1.9</v>
      </c>
      <c r="C509" s="105" t="n">
        <v>0.85</v>
      </c>
      <c r="D509" s="105" t="n">
        <v>1.28</v>
      </c>
      <c r="E509" s="104" t="n">
        <v>4.53</v>
      </c>
      <c r="F509" s="103" t="n">
        <v>1.25</v>
      </c>
      <c r="I509" s="56"/>
    </row>
    <row r="510" customFormat="false" ht="12.75" hidden="false" customHeight="false" outlineLevel="0" collapsed="false">
      <c r="A510" s="100" t="s">
        <v>24</v>
      </c>
      <c r="B510" s="104" t="n">
        <v>1.02</v>
      </c>
      <c r="C510" s="105" t="n">
        <v>3.23</v>
      </c>
      <c r="D510" s="105" t="n">
        <v>2.5</v>
      </c>
      <c r="E510" s="104" t="n">
        <v>2.91</v>
      </c>
      <c r="F510" s="103" t="n">
        <v>2.89</v>
      </c>
      <c r="I510" s="56"/>
    </row>
    <row r="511" customFormat="false" ht="12.75" hidden="false" customHeight="false" outlineLevel="0" collapsed="false">
      <c r="A511" s="100" t="s">
        <v>25</v>
      </c>
      <c r="B511" s="104" t="n">
        <v>0.73</v>
      </c>
      <c r="C511" s="105" t="n">
        <v>0.99</v>
      </c>
      <c r="D511" s="105" t="n">
        <v>2.7</v>
      </c>
      <c r="E511" s="104" t="n">
        <v>1.08</v>
      </c>
      <c r="F511" s="103" t="n">
        <v>2.22</v>
      </c>
      <c r="I511" s="56"/>
    </row>
    <row r="512" customFormat="false" ht="12.75" hidden="false" customHeight="false" outlineLevel="0" collapsed="false">
      <c r="A512" s="100" t="s">
        <v>26</v>
      </c>
      <c r="B512" s="104" t="n">
        <v>1.62</v>
      </c>
      <c r="C512" s="105" t="n">
        <v>1.13</v>
      </c>
      <c r="D512" s="105" t="n">
        <v>2.06</v>
      </c>
      <c r="E512" s="104" t="n">
        <v>1.18</v>
      </c>
      <c r="F512" s="103" t="n">
        <v>1.78</v>
      </c>
      <c r="I512" s="56"/>
    </row>
    <row r="513" customFormat="false" ht="12.75" hidden="false" customHeight="false" outlineLevel="0" collapsed="false">
      <c r="A513" s="100" t="s">
        <v>27</v>
      </c>
      <c r="B513" s="104" t="n">
        <v>1.74</v>
      </c>
      <c r="C513" s="105" t="n">
        <v>2.41</v>
      </c>
      <c r="D513" s="105" t="n">
        <v>2.16</v>
      </c>
      <c r="E513" s="104" t="n">
        <v>2.01</v>
      </c>
      <c r="F513" s="103" t="n">
        <v>2.22</v>
      </c>
      <c r="I513" s="56"/>
    </row>
    <row r="514" customFormat="false" ht="12.75" hidden="false" customHeight="false" outlineLevel="0" collapsed="false">
      <c r="A514" s="100" t="s">
        <v>28</v>
      </c>
      <c r="B514" s="104" t="n">
        <v>0.98</v>
      </c>
      <c r="C514" s="105" t="n">
        <v>1.35</v>
      </c>
      <c r="D514" s="105" t="n">
        <v>1.45</v>
      </c>
      <c r="E514" s="104" t="n">
        <v>1.3</v>
      </c>
      <c r="F514" s="103" t="n">
        <v>1.38</v>
      </c>
      <c r="I514" s="56"/>
    </row>
    <row r="515" customFormat="false" ht="12.75" hidden="false" customHeight="false" outlineLevel="0" collapsed="false">
      <c r="A515" s="100" t="s">
        <v>29</v>
      </c>
      <c r="B515" s="104" t="n">
        <v>2.17</v>
      </c>
      <c r="C515" s="105" t="n">
        <v>1.38</v>
      </c>
      <c r="D515" s="105" t="n">
        <v>4.16</v>
      </c>
      <c r="E515" s="104" t="n">
        <v>1.33</v>
      </c>
      <c r="F515" s="103" t="n">
        <v>2.95</v>
      </c>
      <c r="I515" s="56"/>
    </row>
    <row r="516" customFormat="false" ht="12.75" hidden="false" customHeight="false" outlineLevel="0" collapsed="false">
      <c r="A516" s="100" t="s">
        <v>30</v>
      </c>
      <c r="B516" s="104" t="n">
        <v>1.54</v>
      </c>
      <c r="C516" s="105" t="n">
        <v>1.26</v>
      </c>
      <c r="D516" s="105" t="n">
        <v>7.64</v>
      </c>
      <c r="E516" s="104" t="n">
        <v>1.85</v>
      </c>
      <c r="F516" s="103" t="n">
        <v>4.47</v>
      </c>
      <c r="I516" s="56"/>
    </row>
    <row r="517" customFormat="false" ht="12.75" hidden="false" customHeight="false" outlineLevel="0" collapsed="false">
      <c r="A517" s="100" t="s">
        <v>31</v>
      </c>
      <c r="B517" s="104" t="n">
        <v>1.5</v>
      </c>
      <c r="C517" s="105" t="n">
        <v>5.13</v>
      </c>
      <c r="D517" s="105" t="n">
        <v>1.88</v>
      </c>
      <c r="E517" s="104" t="n">
        <v>1.66</v>
      </c>
      <c r="F517" s="103" t="n">
        <v>2.28</v>
      </c>
      <c r="I517" s="56"/>
    </row>
    <row r="518" customFormat="false" ht="12.75" hidden="false" customHeight="false" outlineLevel="0" collapsed="false">
      <c r="A518" s="100" t="s">
        <v>32</v>
      </c>
      <c r="B518" s="104" t="n">
        <v>1.69</v>
      </c>
      <c r="C518" s="105" t="n">
        <v>1.04</v>
      </c>
      <c r="D518" s="105" t="n">
        <v>1.82</v>
      </c>
      <c r="E518" s="104" t="n">
        <v>1.68</v>
      </c>
      <c r="F518" s="103" t="n">
        <v>1.66</v>
      </c>
      <c r="I518" s="56"/>
    </row>
    <row r="519" customFormat="false" ht="12.75" hidden="false" customHeight="false" outlineLevel="0" collapsed="false">
      <c r="A519" s="100" t="s">
        <v>33</v>
      </c>
      <c r="B519" s="104" t="n">
        <v>1.3</v>
      </c>
      <c r="C519" s="105" t="n">
        <v>1.8</v>
      </c>
      <c r="D519" s="105" t="n">
        <v>2.18</v>
      </c>
      <c r="E519" s="104" t="n">
        <v>0.6</v>
      </c>
      <c r="F519" s="103" t="n">
        <v>2.03</v>
      </c>
      <c r="I519" s="56"/>
    </row>
    <row r="520" customFormat="false" ht="12.75" hidden="false" customHeight="false" outlineLevel="0" collapsed="false">
      <c r="A520" s="100" t="s">
        <v>34</v>
      </c>
      <c r="B520" s="104" t="n">
        <v>3.33</v>
      </c>
      <c r="C520" s="105" t="n">
        <v>1.7</v>
      </c>
      <c r="D520" s="105" t="n">
        <v>3.2</v>
      </c>
      <c r="E520" s="104" t="n">
        <v>2.46</v>
      </c>
      <c r="F520" s="103" t="n">
        <v>2.53</v>
      </c>
      <c r="I520" s="56"/>
    </row>
    <row r="521" customFormat="false" ht="12.75" hidden="false" customHeight="false" outlineLevel="0" collapsed="false">
      <c r="A521" s="100" t="s">
        <v>35</v>
      </c>
      <c r="B521" s="104" t="n">
        <v>1.02</v>
      </c>
      <c r="C521" s="105" t="n">
        <v>1.41</v>
      </c>
      <c r="D521" s="105" t="n">
        <v>3.69</v>
      </c>
      <c r="E521" s="104" t="n">
        <v>1.93</v>
      </c>
      <c r="F521" s="103" t="n">
        <v>2.4</v>
      </c>
      <c r="I521" s="56"/>
    </row>
    <row r="522" customFormat="false" ht="12.75" hidden="false" customHeight="false" outlineLevel="0" collapsed="false">
      <c r="A522" s="100" t="s">
        <v>36</v>
      </c>
      <c r="B522" s="104" t="n">
        <v>2.27</v>
      </c>
      <c r="C522" s="105" t="n">
        <v>5.3</v>
      </c>
      <c r="D522" s="105" t="n">
        <v>6.7</v>
      </c>
      <c r="E522" s="104" t="n">
        <v>3.28</v>
      </c>
      <c r="F522" s="103" t="n">
        <v>5.72</v>
      </c>
      <c r="I522" s="56"/>
    </row>
    <row r="523" customFormat="false" ht="13.5" hidden="false" customHeight="false" outlineLevel="0" collapsed="false">
      <c r="A523" s="163" t="s">
        <v>14</v>
      </c>
      <c r="B523" s="166" t="n">
        <v>1.61</v>
      </c>
      <c r="C523" s="167" t="n">
        <v>1.83</v>
      </c>
      <c r="D523" s="167" t="n">
        <v>2.35</v>
      </c>
      <c r="E523" s="166" t="n">
        <v>2.25</v>
      </c>
      <c r="F523" s="103" t="n">
        <v>2.15</v>
      </c>
      <c r="I523" s="56"/>
    </row>
    <row r="524" customFormat="false" ht="13.5" hidden="false" customHeight="false" outlineLevel="0" collapsed="false">
      <c r="A524" s="31"/>
      <c r="B524" s="32"/>
      <c r="C524" s="32"/>
      <c r="D524" s="32"/>
      <c r="E524" s="32"/>
      <c r="F524" s="32"/>
      <c r="I524" s="56"/>
    </row>
    <row r="525" customFormat="false" ht="36" hidden="false" customHeight="true" outlineLevel="0" collapsed="false">
      <c r="A525" s="84" t="s">
        <v>193</v>
      </c>
      <c r="B525" s="85" t="s">
        <v>194</v>
      </c>
      <c r="C525" s="85"/>
      <c r="D525" s="85"/>
      <c r="E525" s="85"/>
      <c r="F525" s="85"/>
      <c r="I525" s="56"/>
    </row>
    <row r="526" customFormat="false" ht="33.75" hidden="false" customHeight="false" outlineLevel="0" collapsed="false">
      <c r="A526" s="86"/>
      <c r="B526" s="37" t="s">
        <v>5</v>
      </c>
      <c r="C526" s="37" t="s">
        <v>6</v>
      </c>
      <c r="D526" s="37" t="s">
        <v>7</v>
      </c>
      <c r="E526" s="37" t="s">
        <v>8</v>
      </c>
      <c r="F526" s="38" t="s">
        <v>9</v>
      </c>
      <c r="I526" s="56"/>
    </row>
    <row r="527" customFormat="false" ht="12.75" hidden="false" customHeight="false" outlineLevel="0" collapsed="false">
      <c r="A527" s="40" t="s">
        <v>21</v>
      </c>
      <c r="B527" s="88" t="n">
        <v>1164682</v>
      </c>
      <c r="C527" s="89" t="n">
        <v>1210653</v>
      </c>
      <c r="D527" s="89" t="n">
        <v>1698618</v>
      </c>
      <c r="E527" s="89" t="n">
        <v>293344</v>
      </c>
      <c r="F527" s="168" t="n">
        <v>4367297</v>
      </c>
    </row>
    <row r="528" customFormat="false" ht="12.75" hidden="false" customHeight="false" outlineLevel="0" collapsed="false">
      <c r="A528" s="40" t="s">
        <v>22</v>
      </c>
      <c r="B528" s="91" t="n">
        <v>123384</v>
      </c>
      <c r="C528" s="92" t="n">
        <v>740087</v>
      </c>
      <c r="D528" s="92" t="n">
        <v>1042494</v>
      </c>
      <c r="E528" s="92" t="n">
        <v>709422</v>
      </c>
      <c r="F528" s="90" t="n">
        <v>2615387</v>
      </c>
    </row>
    <row r="529" customFormat="false" ht="12.75" hidden="false" customHeight="false" outlineLevel="0" collapsed="false">
      <c r="A529" s="40" t="s">
        <v>23</v>
      </c>
      <c r="B529" s="91" t="n">
        <v>528386</v>
      </c>
      <c r="C529" s="92" t="n">
        <v>316524</v>
      </c>
      <c r="D529" s="92" t="n">
        <v>1525514</v>
      </c>
      <c r="E529" s="92" t="n">
        <v>172663</v>
      </c>
      <c r="F529" s="90" t="n">
        <v>2543087</v>
      </c>
    </row>
    <row r="530" customFormat="false" ht="12.75" hidden="false" customHeight="false" outlineLevel="0" collapsed="false">
      <c r="A530" s="40" t="s">
        <v>24</v>
      </c>
      <c r="B530" s="91" t="n">
        <v>113478</v>
      </c>
      <c r="C530" s="92" t="n">
        <v>455794</v>
      </c>
      <c r="D530" s="92" t="n">
        <v>225763</v>
      </c>
      <c r="E530" s="92" t="n">
        <v>292632</v>
      </c>
      <c r="F530" s="90" t="n">
        <v>1087667</v>
      </c>
    </row>
    <row r="531" customFormat="false" ht="12.75" hidden="false" customHeight="false" outlineLevel="0" collapsed="false">
      <c r="A531" s="40" t="s">
        <v>25</v>
      </c>
      <c r="B531" s="91" t="n">
        <v>552787</v>
      </c>
      <c r="C531" s="92" t="n">
        <v>752411</v>
      </c>
      <c r="D531" s="92" t="n">
        <v>1536193</v>
      </c>
      <c r="E531" s="92" t="n">
        <v>149620</v>
      </c>
      <c r="F531" s="90" t="n">
        <v>2991011</v>
      </c>
    </row>
    <row r="532" customFormat="false" ht="12.75" hidden="false" customHeight="false" outlineLevel="0" collapsed="false">
      <c r="A532" s="40" t="s">
        <v>26</v>
      </c>
      <c r="B532" s="91" t="n">
        <v>502380</v>
      </c>
      <c r="C532" s="92" t="n">
        <v>921404</v>
      </c>
      <c r="D532" s="92" t="n">
        <v>1092619</v>
      </c>
      <c r="E532" s="92" t="n">
        <v>2874887</v>
      </c>
      <c r="F532" s="90" t="n">
        <v>5391290</v>
      </c>
    </row>
    <row r="533" customFormat="false" ht="12.75" hidden="false" customHeight="false" outlineLevel="0" collapsed="false">
      <c r="A533" s="40" t="s">
        <v>27</v>
      </c>
      <c r="B533" s="91" t="n">
        <v>568731</v>
      </c>
      <c r="C533" s="92" t="n">
        <v>1609676</v>
      </c>
      <c r="D533" s="92" t="n">
        <v>2450578</v>
      </c>
      <c r="E533" s="92" t="n">
        <v>2067980</v>
      </c>
      <c r="F533" s="90" t="n">
        <v>6696965</v>
      </c>
    </row>
    <row r="534" customFormat="false" ht="12.75" hidden="false" customHeight="false" outlineLevel="0" collapsed="false">
      <c r="A534" s="40" t="s">
        <v>28</v>
      </c>
      <c r="B534" s="91" t="n">
        <v>104999</v>
      </c>
      <c r="C534" s="92" t="n">
        <v>634446</v>
      </c>
      <c r="D534" s="92" t="n">
        <v>299631</v>
      </c>
      <c r="E534" s="92" t="n">
        <v>0</v>
      </c>
      <c r="F534" s="90" t="n">
        <v>1039076</v>
      </c>
    </row>
    <row r="535" customFormat="false" ht="12.75" hidden="false" customHeight="false" outlineLevel="0" collapsed="false">
      <c r="A535" s="40" t="s">
        <v>29</v>
      </c>
      <c r="B535" s="91" t="n">
        <v>264079</v>
      </c>
      <c r="C535" s="92" t="n">
        <v>439782</v>
      </c>
      <c r="D535" s="92" t="n">
        <v>698676</v>
      </c>
      <c r="E535" s="92" t="n">
        <v>130400</v>
      </c>
      <c r="F535" s="90" t="n">
        <v>1532937</v>
      </c>
    </row>
    <row r="536" customFormat="false" ht="12.75" hidden="false" customHeight="false" outlineLevel="0" collapsed="false">
      <c r="A536" s="40" t="s">
        <v>30</v>
      </c>
      <c r="B536" s="91" t="n">
        <v>250579</v>
      </c>
      <c r="C536" s="92" t="n">
        <v>19500</v>
      </c>
      <c r="D536" s="92" t="n">
        <v>349205</v>
      </c>
      <c r="E536" s="92" t="n">
        <v>731070</v>
      </c>
      <c r="F536" s="90" t="n">
        <v>1350354</v>
      </c>
    </row>
    <row r="537" customFormat="false" ht="12.75" hidden="false" customHeight="false" outlineLevel="0" collapsed="false">
      <c r="A537" s="40" t="s">
        <v>31</v>
      </c>
      <c r="B537" s="91" t="n">
        <v>997397</v>
      </c>
      <c r="C537" s="92" t="n">
        <v>343403</v>
      </c>
      <c r="D537" s="92" t="n">
        <v>2213495</v>
      </c>
      <c r="E537" s="92" t="n">
        <v>68113</v>
      </c>
      <c r="F537" s="90" t="n">
        <v>3622408</v>
      </c>
    </row>
    <row r="538" customFormat="false" ht="12.75" hidden="false" customHeight="false" outlineLevel="0" collapsed="false">
      <c r="A538" s="40" t="s">
        <v>32</v>
      </c>
      <c r="B538" s="91" t="n">
        <v>1183660</v>
      </c>
      <c r="C538" s="92" t="n">
        <v>497106</v>
      </c>
      <c r="D538" s="92" t="n">
        <v>1221087</v>
      </c>
      <c r="E538" s="92" t="n">
        <v>1849553</v>
      </c>
      <c r="F538" s="90" t="n">
        <v>4751406</v>
      </c>
    </row>
    <row r="539" customFormat="false" ht="12.75" hidden="false" customHeight="false" outlineLevel="0" collapsed="false">
      <c r="A539" s="40" t="s">
        <v>33</v>
      </c>
      <c r="B539" s="91" t="n">
        <v>43198</v>
      </c>
      <c r="C539" s="92" t="n">
        <v>196230</v>
      </c>
      <c r="D539" s="92" t="n">
        <v>563841</v>
      </c>
      <c r="E539" s="92" t="n">
        <v>12732</v>
      </c>
      <c r="F539" s="90" t="n">
        <v>816001</v>
      </c>
    </row>
    <row r="540" customFormat="false" ht="12.75" hidden="false" customHeight="false" outlineLevel="0" collapsed="false">
      <c r="A540" s="40" t="s">
        <v>34</v>
      </c>
      <c r="B540" s="91" t="n">
        <v>342836</v>
      </c>
      <c r="C540" s="92" t="n">
        <v>1045745</v>
      </c>
      <c r="D540" s="92" t="n">
        <v>1548409</v>
      </c>
      <c r="E540" s="92" t="n">
        <v>81275</v>
      </c>
      <c r="F540" s="90" t="n">
        <v>3018265</v>
      </c>
    </row>
    <row r="541" customFormat="false" ht="12.75" hidden="false" customHeight="false" outlineLevel="0" collapsed="false">
      <c r="A541" s="40" t="s">
        <v>35</v>
      </c>
      <c r="B541" s="91" t="n">
        <v>624016</v>
      </c>
      <c r="C541" s="92" t="n">
        <v>2509111</v>
      </c>
      <c r="D541" s="92" t="n">
        <v>2104292</v>
      </c>
      <c r="E541" s="92" t="n">
        <v>273320</v>
      </c>
      <c r="F541" s="90" t="n">
        <v>5510739</v>
      </c>
    </row>
    <row r="542" customFormat="false" ht="12.75" hidden="false" customHeight="false" outlineLevel="0" collapsed="false">
      <c r="A542" s="40" t="s">
        <v>36</v>
      </c>
      <c r="B542" s="91" t="n">
        <v>321916</v>
      </c>
      <c r="C542" s="92" t="n">
        <v>478142</v>
      </c>
      <c r="D542" s="92" t="n">
        <v>455856</v>
      </c>
      <c r="E542" s="92" t="n">
        <v>1524250</v>
      </c>
      <c r="F542" s="90" t="n">
        <v>2780164</v>
      </c>
    </row>
    <row r="543" customFormat="false" ht="13.5" hidden="false" customHeight="false" outlineLevel="0" collapsed="false">
      <c r="A543" s="93" t="s">
        <v>9</v>
      </c>
      <c r="B543" s="94" t="n">
        <v>7686508</v>
      </c>
      <c r="C543" s="95" t="n">
        <v>12170014</v>
      </c>
      <c r="D543" s="95" t="n">
        <v>19026271</v>
      </c>
      <c r="E543" s="95" t="n">
        <v>11231261</v>
      </c>
      <c r="F543" s="95" t="n">
        <v>50114054</v>
      </c>
    </row>
    <row r="544" customFormat="false" ht="13.5" hidden="false" customHeight="false" outlineLevel="0" collapsed="false"/>
    <row r="545" customFormat="false" ht="36" hidden="false" customHeight="true" outlineLevel="0" collapsed="false">
      <c r="A545" s="97" t="s">
        <v>195</v>
      </c>
      <c r="B545" s="169" t="s">
        <v>196</v>
      </c>
      <c r="C545" s="169"/>
      <c r="D545" s="169"/>
      <c r="E545" s="169"/>
      <c r="F545" s="169"/>
      <c r="G545" s="170" t="s">
        <v>197</v>
      </c>
      <c r="H545" s="55" t="s">
        <v>47</v>
      </c>
      <c r="I545" s="56"/>
    </row>
    <row r="546" customFormat="false" ht="33.75" hidden="false" customHeight="false" outlineLevel="0" collapsed="false">
      <c r="A546" s="36" t="s">
        <v>121</v>
      </c>
      <c r="B546" s="37" t="s">
        <v>122</v>
      </c>
      <c r="C546" s="37" t="s">
        <v>123</v>
      </c>
      <c r="D546" s="37" t="s">
        <v>124</v>
      </c>
      <c r="E546" s="37" t="s">
        <v>125</v>
      </c>
      <c r="F546" s="171" t="s">
        <v>198</v>
      </c>
    </row>
    <row r="547" customFormat="false" ht="12.75" hidden="false" customHeight="false" outlineLevel="0" collapsed="false">
      <c r="A547" s="40" t="s">
        <v>21</v>
      </c>
      <c r="B547" s="88" t="n">
        <v>4640</v>
      </c>
      <c r="C547" s="89" t="n">
        <v>2269</v>
      </c>
      <c r="D547" s="89" t="n">
        <v>2619</v>
      </c>
      <c r="E547" s="89" t="n">
        <v>771</v>
      </c>
      <c r="F547" s="172" t="n">
        <v>2899</v>
      </c>
    </row>
    <row r="548" customFormat="false" ht="12.75" hidden="false" customHeight="false" outlineLevel="0" collapsed="false">
      <c r="A548" s="40" t="s">
        <v>22</v>
      </c>
      <c r="B548" s="91" t="n">
        <v>1396</v>
      </c>
      <c r="C548" s="92" t="n">
        <v>3485</v>
      </c>
      <c r="D548" s="92" t="n">
        <v>10587</v>
      </c>
      <c r="E548" s="92" t="n">
        <v>2910</v>
      </c>
      <c r="F548" s="172" t="n">
        <v>6942</v>
      </c>
    </row>
    <row r="549" customFormat="false" ht="12.75" hidden="false" customHeight="false" outlineLevel="0" collapsed="false">
      <c r="A549" s="40" t="s">
        <v>23</v>
      </c>
      <c r="B549" s="91" t="n">
        <v>5155</v>
      </c>
      <c r="C549" s="92" t="n">
        <v>4375</v>
      </c>
      <c r="D549" s="92" t="n">
        <v>1992</v>
      </c>
      <c r="E549" s="92" t="n">
        <v>5528</v>
      </c>
      <c r="F549" s="172" t="n">
        <v>3089</v>
      </c>
    </row>
    <row r="550" customFormat="false" ht="12.75" hidden="false" customHeight="false" outlineLevel="0" collapsed="false">
      <c r="A550" s="40" t="s">
        <v>24</v>
      </c>
      <c r="B550" s="91" t="n">
        <v>2804</v>
      </c>
      <c r="C550" s="92" t="n">
        <v>6448</v>
      </c>
      <c r="D550" s="92" t="n">
        <v>1298</v>
      </c>
      <c r="E550" s="92" t="n">
        <v>1222</v>
      </c>
      <c r="F550" s="172" t="n">
        <v>3906</v>
      </c>
    </row>
    <row r="551" customFormat="false" ht="12.75" hidden="false" customHeight="false" outlineLevel="0" collapsed="false">
      <c r="A551" s="40" t="s">
        <v>25</v>
      </c>
      <c r="B551" s="91" t="n">
        <v>2232</v>
      </c>
      <c r="C551" s="92" t="n">
        <v>1439</v>
      </c>
      <c r="D551" s="92" t="n">
        <v>1892</v>
      </c>
      <c r="E551" s="92" t="n">
        <v>718</v>
      </c>
      <c r="F551" s="172" t="n">
        <v>1803</v>
      </c>
    </row>
    <row r="552" customFormat="false" ht="12.75" hidden="false" customHeight="false" outlineLevel="0" collapsed="false">
      <c r="A552" s="40" t="s">
        <v>26</v>
      </c>
      <c r="B552" s="91" t="n">
        <v>9148</v>
      </c>
      <c r="C552" s="92" t="n">
        <v>7793</v>
      </c>
      <c r="D552" s="92" t="n">
        <v>3267</v>
      </c>
      <c r="E552" s="92" t="n">
        <v>1122</v>
      </c>
      <c r="F552" s="172" t="n">
        <v>5318</v>
      </c>
    </row>
    <row r="553" customFormat="false" ht="12.75" hidden="false" customHeight="false" outlineLevel="0" collapsed="false">
      <c r="A553" s="40" t="s">
        <v>27</v>
      </c>
      <c r="B553" s="91" t="n">
        <v>1348</v>
      </c>
      <c r="C553" s="92" t="n">
        <v>1643</v>
      </c>
      <c r="D553" s="92" t="n">
        <v>2426</v>
      </c>
      <c r="E553" s="92" t="n">
        <v>2548</v>
      </c>
      <c r="F553" s="172" t="n">
        <v>2116</v>
      </c>
    </row>
    <row r="554" customFormat="false" ht="12.75" hidden="false" customHeight="false" outlineLevel="0" collapsed="false">
      <c r="A554" s="40" t="s">
        <v>28</v>
      </c>
      <c r="B554" s="91" t="n">
        <v>466</v>
      </c>
      <c r="C554" s="92" t="n">
        <v>952</v>
      </c>
      <c r="D554" s="92" t="n">
        <v>7336</v>
      </c>
      <c r="E554" s="92" t="n">
        <v>0</v>
      </c>
      <c r="F554" s="172" t="n">
        <v>3615</v>
      </c>
    </row>
    <row r="555" customFormat="false" ht="12.75" hidden="false" customHeight="false" outlineLevel="0" collapsed="false">
      <c r="A555" s="40" t="s">
        <v>29</v>
      </c>
      <c r="B555" s="91" t="n">
        <v>18968</v>
      </c>
      <c r="C555" s="92" t="n">
        <v>5194</v>
      </c>
      <c r="D555" s="92" t="n">
        <v>5255</v>
      </c>
      <c r="E555" s="92" t="n">
        <v>2384</v>
      </c>
      <c r="F555" s="172" t="n">
        <v>7598</v>
      </c>
    </row>
    <row r="556" customFormat="false" ht="12.75" hidden="false" customHeight="false" outlineLevel="0" collapsed="false">
      <c r="A556" s="40" t="s">
        <v>30</v>
      </c>
      <c r="B556" s="91" t="n">
        <v>2880</v>
      </c>
      <c r="C556" s="92" t="n">
        <v>1625</v>
      </c>
      <c r="D556" s="92" t="n">
        <v>1600</v>
      </c>
      <c r="E556" s="92" t="n">
        <v>3408</v>
      </c>
      <c r="F556" s="172" t="n">
        <v>2197</v>
      </c>
    </row>
    <row r="557" customFormat="false" ht="12.75" hidden="false" customHeight="false" outlineLevel="0" collapsed="false">
      <c r="A557" s="40" t="s">
        <v>31</v>
      </c>
      <c r="B557" s="91" t="n">
        <v>1605</v>
      </c>
      <c r="C557" s="92" t="n">
        <v>1299</v>
      </c>
      <c r="D557" s="92" t="n">
        <v>1870</v>
      </c>
      <c r="E557" s="92" t="n">
        <v>712</v>
      </c>
      <c r="F557" s="172" t="n">
        <v>1691</v>
      </c>
    </row>
    <row r="558" customFormat="false" ht="12.75" hidden="false" customHeight="false" outlineLevel="0" collapsed="false">
      <c r="A558" s="40" t="s">
        <v>32</v>
      </c>
      <c r="B558" s="91" t="n">
        <v>1841</v>
      </c>
      <c r="C558" s="92" t="n">
        <v>2339</v>
      </c>
      <c r="D558" s="92" t="n">
        <v>1859</v>
      </c>
      <c r="E558" s="92" t="n">
        <v>940</v>
      </c>
      <c r="F558" s="172" t="n">
        <v>1734</v>
      </c>
    </row>
    <row r="559" customFormat="false" ht="12.75" hidden="false" customHeight="false" outlineLevel="0" collapsed="false">
      <c r="A559" s="40" t="s">
        <v>33</v>
      </c>
      <c r="B559" s="91" t="n">
        <v>15940</v>
      </c>
      <c r="C559" s="92" t="n">
        <v>1737</v>
      </c>
      <c r="D559" s="92" t="n">
        <v>704</v>
      </c>
      <c r="E559" s="92" t="n">
        <v>2122</v>
      </c>
      <c r="F559" s="172" t="n">
        <v>1974</v>
      </c>
    </row>
    <row r="560" customFormat="false" ht="12.75" hidden="false" customHeight="false" outlineLevel="0" collapsed="false">
      <c r="A560" s="40" t="s">
        <v>34</v>
      </c>
      <c r="B560" s="91" t="n">
        <v>2443</v>
      </c>
      <c r="C560" s="92" t="n">
        <v>2148</v>
      </c>
      <c r="D560" s="92" t="n">
        <v>3671</v>
      </c>
      <c r="E560" s="92" t="n">
        <v>1802</v>
      </c>
      <c r="F560" s="172" t="n">
        <v>2874</v>
      </c>
    </row>
    <row r="561" customFormat="false" ht="12.75" hidden="false" customHeight="false" outlineLevel="0" collapsed="false">
      <c r="A561" s="40" t="s">
        <v>35</v>
      </c>
      <c r="B561" s="91" t="n">
        <v>3091</v>
      </c>
      <c r="C561" s="92" t="n">
        <v>2579</v>
      </c>
      <c r="D561" s="92" t="n">
        <v>4744</v>
      </c>
      <c r="E561" s="92" t="n">
        <v>1014</v>
      </c>
      <c r="F561" s="172" t="n">
        <v>3370</v>
      </c>
    </row>
    <row r="562" customFormat="false" ht="12.75" hidden="false" customHeight="false" outlineLevel="0" collapsed="false">
      <c r="A562" s="173" t="s">
        <v>36</v>
      </c>
      <c r="B562" s="88" t="n">
        <v>1419</v>
      </c>
      <c r="C562" s="89" t="n">
        <v>6550</v>
      </c>
      <c r="D562" s="89" t="n">
        <v>5482</v>
      </c>
      <c r="E562" s="89" t="n">
        <v>1731</v>
      </c>
      <c r="F562" s="172" t="n">
        <v>4882</v>
      </c>
    </row>
    <row r="563" customFormat="false" ht="12.75" hidden="false" customHeight="false" outlineLevel="0" collapsed="false">
      <c r="A563" s="174" t="s">
        <v>128</v>
      </c>
      <c r="B563" s="94" t="n">
        <v>4027</v>
      </c>
      <c r="C563" s="95" t="n">
        <v>3126</v>
      </c>
      <c r="D563" s="95" t="n">
        <v>3416</v>
      </c>
      <c r="E563" s="95" t="n">
        <v>1757</v>
      </c>
      <c r="F563" s="95" t="n">
        <v>3334</v>
      </c>
    </row>
    <row r="566" customFormat="false" ht="30.75" hidden="false" customHeight="true" outlineLevel="0" collapsed="false"/>
    <row r="568" customFormat="false" ht="27.75" hidden="false" customHeight="true" outlineLevel="0" collapsed="false"/>
    <row r="588" customFormat="false" ht="24" hidden="false" customHeight="true" outlineLevel="0" collapsed="false"/>
    <row r="628" customFormat="false" ht="36" hidden="false" customHeight="true" outlineLevel="0" collapsed="false"/>
    <row r="648" customFormat="false" ht="24" hidden="false" customHeight="true" outlineLevel="0" collapsed="false"/>
    <row r="668" customFormat="false" ht="25.5" hidden="false" customHeight="true" outlineLevel="0" collapsed="false"/>
    <row r="708" customFormat="false" ht="35.25" hidden="false" customHeight="true" outlineLevel="0" collapsed="false"/>
    <row r="728" customFormat="false" ht="36.75" hidden="false" customHeight="true" outlineLevel="0" collapsed="false"/>
    <row r="749" customFormat="false" ht="24.75" hidden="false" customHeight="true" outlineLevel="0" collapsed="false"/>
    <row r="831" customFormat="false" ht="25.5" hidden="false" customHeight="true" outlineLevel="0" collapsed="false"/>
    <row r="915" customFormat="false" ht="51" hidden="false" customHeight="true" outlineLevel="0" collapsed="false"/>
    <row r="935" customFormat="false" ht="51" hidden="false" customHeight="true" outlineLevel="0" collapsed="false"/>
  </sheetData>
  <mergeCells count="29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  <mergeCell ref="B405:F405"/>
    <mergeCell ref="B425:F425"/>
    <mergeCell ref="B445:F445"/>
    <mergeCell ref="B465:F465"/>
    <mergeCell ref="B485:F485"/>
    <mergeCell ref="B505:F505"/>
    <mergeCell ref="B525:F525"/>
    <mergeCell ref="B545:F5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26.42"/>
    <col collapsed="false" customWidth="true" hidden="false" outlineLevel="0" max="8" min="8" style="0" width="15.7"/>
  </cols>
  <sheetData>
    <row r="1" customFormat="false" ht="37.5" hidden="false" customHeight="true" outlineLevel="0" collapsed="false">
      <c r="A1" s="1" t="s">
        <v>199</v>
      </c>
      <c r="B1" s="126"/>
    </row>
    <row r="2" customFormat="false" ht="64.5" hidden="false" customHeight="false" outlineLevel="0" collapsed="false">
      <c r="A2" s="2" t="s">
        <v>200</v>
      </c>
      <c r="G2" s="175"/>
    </row>
    <row r="3" customFormat="false" ht="59.25" hidden="false" customHeight="true" outlineLevel="0" collapsed="false">
      <c r="A3" s="4" t="s">
        <v>201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6"/>
      <c r="B4" s="96"/>
      <c r="C4" s="96"/>
      <c r="D4" s="96"/>
      <c r="E4" s="96"/>
      <c r="F4" s="96"/>
    </row>
    <row r="5" customFormat="false" ht="33.75" hidden="false" customHeight="true" outlineLevel="0" collapsed="false">
      <c r="A5" s="33" t="s">
        <v>202</v>
      </c>
      <c r="B5" s="116" t="s">
        <v>203</v>
      </c>
      <c r="C5" s="116"/>
      <c r="D5" s="116"/>
      <c r="E5" s="116"/>
      <c r="F5" s="116"/>
      <c r="G5" s="176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38" t="s">
        <v>9</v>
      </c>
    </row>
    <row r="7" customFormat="false" ht="12.75" hidden="false" customHeight="false" outlineLevel="0" collapsed="false">
      <c r="A7" s="100" t="s">
        <v>21</v>
      </c>
      <c r="B7" s="117" t="n">
        <v>1</v>
      </c>
      <c r="C7" s="118" t="n">
        <v>2</v>
      </c>
      <c r="D7" s="118" t="n">
        <v>5</v>
      </c>
      <c r="E7" s="118" t="n">
        <v>0</v>
      </c>
      <c r="F7" s="119" t="n">
        <v>8</v>
      </c>
      <c r="G7" s="109"/>
      <c r="H7" s="110"/>
    </row>
    <row r="8" customFormat="false" ht="12.75" hidden="false" customHeight="false" outlineLevel="0" collapsed="false">
      <c r="A8" s="100" t="s">
        <v>22</v>
      </c>
      <c r="B8" s="120" t="n">
        <v>0</v>
      </c>
      <c r="C8" s="121" t="n">
        <v>0</v>
      </c>
      <c r="D8" s="121" t="n">
        <v>3</v>
      </c>
      <c r="E8" s="121" t="n">
        <v>3</v>
      </c>
      <c r="F8" s="119" t="n">
        <v>6</v>
      </c>
      <c r="G8" s="109"/>
      <c r="H8" s="110"/>
    </row>
    <row r="9" customFormat="false" ht="12.75" hidden="false" customHeight="false" outlineLevel="0" collapsed="false">
      <c r="A9" s="100" t="s">
        <v>23</v>
      </c>
      <c r="B9" s="120" t="n">
        <v>1</v>
      </c>
      <c r="C9" s="121" t="n">
        <v>0</v>
      </c>
      <c r="D9" s="121" t="n">
        <v>2</v>
      </c>
      <c r="E9" s="121" t="n">
        <v>0</v>
      </c>
      <c r="F9" s="119" t="n">
        <v>3</v>
      </c>
      <c r="G9" s="109"/>
      <c r="H9" s="110"/>
    </row>
    <row r="10" customFormat="false" ht="12.75" hidden="false" customHeight="false" outlineLevel="0" collapsed="false">
      <c r="A10" s="100" t="s">
        <v>24</v>
      </c>
      <c r="B10" s="120" t="n">
        <v>0</v>
      </c>
      <c r="C10" s="121" t="n">
        <v>0</v>
      </c>
      <c r="D10" s="121" t="n">
        <v>1</v>
      </c>
      <c r="E10" s="121" t="n">
        <v>0</v>
      </c>
      <c r="F10" s="119" t="n">
        <v>1</v>
      </c>
      <c r="G10" s="109"/>
      <c r="H10" s="110"/>
    </row>
    <row r="11" customFormat="false" ht="12.75" hidden="false" customHeight="false" outlineLevel="0" collapsed="false">
      <c r="A11" s="100" t="s">
        <v>25</v>
      </c>
      <c r="B11" s="120" t="n">
        <v>2</v>
      </c>
      <c r="C11" s="121" t="n">
        <v>2</v>
      </c>
      <c r="D11" s="121" t="n">
        <v>0</v>
      </c>
      <c r="E11" s="121" t="n">
        <v>0</v>
      </c>
      <c r="F11" s="119" t="n">
        <v>4</v>
      </c>
      <c r="G11" s="109"/>
      <c r="H11" s="110"/>
    </row>
    <row r="12" customFormat="false" ht="12.75" hidden="false" customHeight="false" outlineLevel="0" collapsed="false">
      <c r="A12" s="100" t="s">
        <v>26</v>
      </c>
      <c r="B12" s="120" t="n">
        <v>0</v>
      </c>
      <c r="C12" s="121" t="n">
        <v>1</v>
      </c>
      <c r="D12" s="121" t="n">
        <v>1</v>
      </c>
      <c r="E12" s="121" t="n">
        <v>0</v>
      </c>
      <c r="F12" s="119" t="n">
        <v>2</v>
      </c>
      <c r="G12" s="109"/>
      <c r="H12" s="110"/>
    </row>
    <row r="13" customFormat="false" ht="12.75" hidden="false" customHeight="false" outlineLevel="0" collapsed="false">
      <c r="A13" s="100" t="s">
        <v>27</v>
      </c>
      <c r="B13" s="120" t="n">
        <v>1</v>
      </c>
      <c r="C13" s="121" t="n">
        <v>6</v>
      </c>
      <c r="D13" s="121" t="n">
        <v>3</v>
      </c>
      <c r="E13" s="121" t="n">
        <v>0</v>
      </c>
      <c r="F13" s="119" t="n">
        <v>10</v>
      </c>
      <c r="G13" s="109"/>
      <c r="H13" s="110"/>
    </row>
    <row r="14" customFormat="false" ht="12.75" hidden="false" customHeight="false" outlineLevel="0" collapsed="false">
      <c r="A14" s="100" t="s">
        <v>28</v>
      </c>
      <c r="B14" s="120" t="n">
        <v>0</v>
      </c>
      <c r="C14" s="121" t="n">
        <v>9</v>
      </c>
      <c r="D14" s="121" t="n">
        <v>2</v>
      </c>
      <c r="E14" s="121" t="n">
        <v>2</v>
      </c>
      <c r="F14" s="119" t="n">
        <v>13</v>
      </c>
      <c r="G14" s="109"/>
      <c r="H14" s="110"/>
    </row>
    <row r="15" customFormat="false" ht="12.75" hidden="false" customHeight="false" outlineLevel="0" collapsed="false">
      <c r="A15" s="100" t="s">
        <v>29</v>
      </c>
      <c r="B15" s="120" t="n">
        <v>1</v>
      </c>
      <c r="C15" s="121" t="n">
        <v>5</v>
      </c>
      <c r="D15" s="121" t="n">
        <v>3</v>
      </c>
      <c r="E15" s="121" t="n">
        <v>1</v>
      </c>
      <c r="F15" s="119" t="n">
        <v>10</v>
      </c>
      <c r="G15" s="109"/>
      <c r="H15" s="110"/>
    </row>
    <row r="16" customFormat="false" ht="12.75" hidden="false" customHeight="false" outlineLevel="0" collapsed="false">
      <c r="A16" s="100" t="s">
        <v>30</v>
      </c>
      <c r="B16" s="120" t="n">
        <v>0</v>
      </c>
      <c r="C16" s="121" t="n">
        <v>0</v>
      </c>
      <c r="D16" s="121" t="n">
        <v>3</v>
      </c>
      <c r="E16" s="121" t="n">
        <v>1</v>
      </c>
      <c r="F16" s="119" t="n">
        <v>4</v>
      </c>
      <c r="G16" s="109"/>
      <c r="H16" s="110"/>
    </row>
    <row r="17" customFormat="false" ht="12.75" hidden="false" customHeight="false" outlineLevel="0" collapsed="false">
      <c r="A17" s="100" t="s">
        <v>31</v>
      </c>
      <c r="B17" s="120" t="n">
        <v>0</v>
      </c>
      <c r="C17" s="121" t="n">
        <v>2</v>
      </c>
      <c r="D17" s="121" t="n">
        <v>3</v>
      </c>
      <c r="E17" s="121" t="n">
        <v>3</v>
      </c>
      <c r="F17" s="119" t="n">
        <v>8</v>
      </c>
      <c r="G17" s="109"/>
      <c r="H17" s="110"/>
    </row>
    <row r="18" customFormat="false" ht="12.75" hidden="false" customHeight="false" outlineLevel="0" collapsed="false">
      <c r="A18" s="100" t="s">
        <v>32</v>
      </c>
      <c r="B18" s="120" t="n">
        <v>1</v>
      </c>
      <c r="C18" s="121" t="n">
        <v>1</v>
      </c>
      <c r="D18" s="121" t="n">
        <v>4</v>
      </c>
      <c r="E18" s="121" t="n">
        <v>1</v>
      </c>
      <c r="F18" s="119" t="n">
        <v>7</v>
      </c>
      <c r="G18" s="109"/>
      <c r="H18" s="110"/>
    </row>
    <row r="19" customFormat="false" ht="12.75" hidden="false" customHeight="false" outlineLevel="0" collapsed="false">
      <c r="A19" s="100" t="s">
        <v>33</v>
      </c>
      <c r="B19" s="120" t="n">
        <v>0</v>
      </c>
      <c r="C19" s="121" t="n">
        <v>0</v>
      </c>
      <c r="D19" s="121" t="n">
        <v>1</v>
      </c>
      <c r="E19" s="121" t="n">
        <v>0</v>
      </c>
      <c r="F19" s="119" t="n">
        <v>1</v>
      </c>
      <c r="G19" s="109"/>
      <c r="H19" s="110"/>
    </row>
    <row r="20" customFormat="false" ht="12.75" hidden="false" customHeight="false" outlineLevel="0" collapsed="false">
      <c r="A20" s="100" t="s">
        <v>34</v>
      </c>
      <c r="B20" s="120" t="n">
        <v>0</v>
      </c>
      <c r="C20" s="121" t="n">
        <v>2</v>
      </c>
      <c r="D20" s="121" t="n">
        <v>4</v>
      </c>
      <c r="E20" s="121" t="n">
        <v>0</v>
      </c>
      <c r="F20" s="119" t="n">
        <v>6</v>
      </c>
      <c r="G20" s="109"/>
      <c r="H20" s="110"/>
    </row>
    <row r="21" customFormat="false" ht="12.75" hidden="false" customHeight="false" outlineLevel="0" collapsed="false">
      <c r="A21" s="100" t="s">
        <v>35</v>
      </c>
      <c r="B21" s="120" t="n">
        <v>2</v>
      </c>
      <c r="C21" s="121" t="n">
        <v>3</v>
      </c>
      <c r="D21" s="121" t="n">
        <v>7</v>
      </c>
      <c r="E21" s="121" t="n">
        <v>1</v>
      </c>
      <c r="F21" s="119" t="n">
        <v>13</v>
      </c>
      <c r="G21" s="109"/>
      <c r="H21" s="110"/>
    </row>
    <row r="22" customFormat="false" ht="12.75" hidden="false" customHeight="false" outlineLevel="0" collapsed="false">
      <c r="A22" s="100" t="s">
        <v>36</v>
      </c>
      <c r="B22" s="120" t="n">
        <v>1</v>
      </c>
      <c r="C22" s="121" t="n">
        <v>4</v>
      </c>
      <c r="D22" s="121" t="n">
        <v>4</v>
      </c>
      <c r="E22" s="121" t="n">
        <v>0</v>
      </c>
      <c r="F22" s="119" t="n">
        <v>9</v>
      </c>
      <c r="G22" s="109"/>
      <c r="H22" s="110"/>
    </row>
    <row r="23" customFormat="false" ht="13.5" hidden="false" customHeight="false" outlineLevel="0" collapsed="false">
      <c r="A23" s="93" t="s">
        <v>9</v>
      </c>
      <c r="B23" s="94" t="n">
        <v>10</v>
      </c>
      <c r="C23" s="95" t="n">
        <v>37</v>
      </c>
      <c r="D23" s="95" t="n">
        <v>46</v>
      </c>
      <c r="E23" s="95" t="n">
        <v>12</v>
      </c>
      <c r="F23" s="119" t="n">
        <v>105</v>
      </c>
      <c r="G23" s="109"/>
      <c r="H23" s="110"/>
    </row>
    <row r="24" customFormat="false" ht="13.5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40.5" hidden="false" customHeight="true" outlineLevel="0" collapsed="false">
      <c r="A25" s="33" t="s">
        <v>204</v>
      </c>
      <c r="B25" s="116" t="s">
        <v>205</v>
      </c>
      <c r="C25" s="116"/>
      <c r="D25" s="116"/>
      <c r="E25" s="116"/>
      <c r="F25" s="116"/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38" t="s">
        <v>94</v>
      </c>
    </row>
    <row r="27" customFormat="false" ht="12.75" hidden="false" customHeight="false" outlineLevel="0" collapsed="false">
      <c r="A27" s="100" t="s">
        <v>21</v>
      </c>
      <c r="B27" s="122" t="n">
        <f aca="false">B7/LICZBA_GMIN!C6</f>
        <v>0.032258064516129</v>
      </c>
      <c r="C27" s="122" t="n">
        <f aca="false">C7/LICZBA_GMIN!D6</f>
        <v>0.0357142857142857</v>
      </c>
      <c r="D27" s="122" t="n">
        <f aca="false">D7/LICZBA_GMIN!E6</f>
        <v>0.0641025641025641</v>
      </c>
      <c r="E27" s="122" t="n">
        <f aca="false">E7/LICZBA_GMIN!F6</f>
        <v>0</v>
      </c>
      <c r="F27" s="122" t="n">
        <f aca="false">F7/LICZBA_GMIN!G6</f>
        <v>0.0473372781065089</v>
      </c>
    </row>
    <row r="28" customFormat="false" ht="12.75" hidden="false" customHeight="false" outlineLevel="0" collapsed="false">
      <c r="A28" s="100" t="s">
        <v>22</v>
      </c>
      <c r="B28" s="122" t="n">
        <f aca="false">B8/LICZBA_GMIN!C7</f>
        <v>0</v>
      </c>
      <c r="C28" s="122" t="n">
        <f aca="false">C8/LICZBA_GMIN!D7</f>
        <v>0</v>
      </c>
      <c r="D28" s="122" t="n">
        <f aca="false">D8/LICZBA_GMIN!E7</f>
        <v>0.0326086956521739</v>
      </c>
      <c r="E28" s="122" t="n">
        <f aca="false">E8/LICZBA_GMIN!F7</f>
        <v>0.75</v>
      </c>
      <c r="F28" s="122" t="n">
        <f aca="false">F8/LICZBA_GMIN!G7</f>
        <v>0.0416666666666667</v>
      </c>
    </row>
    <row r="29" customFormat="false" ht="12.75" hidden="false" customHeight="false" outlineLevel="0" collapsed="false">
      <c r="A29" s="100" t="s">
        <v>23</v>
      </c>
      <c r="B29" s="122" t="n">
        <f aca="false">B9/LICZBA_GMIN!C8</f>
        <v>0.0625</v>
      </c>
      <c r="C29" s="122" t="n">
        <f aca="false">C9/LICZBA_GMIN!D8</f>
        <v>0</v>
      </c>
      <c r="D29" s="122" t="n">
        <f aca="false">D9/LICZBA_GMIN!E8</f>
        <v>0.0121212121212121</v>
      </c>
      <c r="E29" s="122" t="n">
        <f aca="false">E9/LICZBA_GMIN!F8</f>
        <v>0</v>
      </c>
      <c r="F29" s="122" t="n">
        <f aca="false">F9/LICZBA_GMIN!G8</f>
        <v>0.0140845070422535</v>
      </c>
    </row>
    <row r="30" customFormat="false" ht="12.75" hidden="false" customHeight="false" outlineLevel="0" collapsed="false">
      <c r="A30" s="100" t="s">
        <v>24</v>
      </c>
      <c r="B30" s="122" t="n">
        <f aca="false">B10/LICZBA_GMIN!C9</f>
        <v>0</v>
      </c>
      <c r="C30" s="122" t="n">
        <f aca="false">C10/LICZBA_GMIN!D9</f>
        <v>0</v>
      </c>
      <c r="D30" s="122" t="n">
        <f aca="false">D10/LICZBA_GMIN!E9</f>
        <v>0.0256410256410256</v>
      </c>
      <c r="E30" s="122" t="n">
        <f aca="false">E10/LICZBA_GMIN!F9</f>
        <v>0</v>
      </c>
      <c r="F30" s="122" t="n">
        <f aca="false">F10/LICZBA_GMIN!G9</f>
        <v>0.0121951219512195</v>
      </c>
    </row>
    <row r="31" customFormat="false" ht="12.75" hidden="false" customHeight="false" outlineLevel="0" collapsed="false">
      <c r="A31" s="100" t="s">
        <v>25</v>
      </c>
      <c r="B31" s="122" t="n">
        <f aca="false">B11/LICZBA_GMIN!C10</f>
        <v>0.133333333333333</v>
      </c>
      <c r="C31" s="122" t="n">
        <f aca="false">C11/LICZBA_GMIN!D10</f>
        <v>0.0769230769230769</v>
      </c>
      <c r="D31" s="122" t="n">
        <f aca="false">D11/LICZBA_GMIN!E10</f>
        <v>0</v>
      </c>
      <c r="E31" s="122" t="n">
        <f aca="false">E11/LICZBA_GMIN!F10</f>
        <v>0</v>
      </c>
      <c r="F31" s="122" t="n">
        <f aca="false">F11/LICZBA_GMIN!G10</f>
        <v>0.0225988700564972</v>
      </c>
    </row>
    <row r="32" customFormat="false" ht="12.75" hidden="false" customHeight="false" outlineLevel="0" collapsed="false">
      <c r="A32" s="100" t="s">
        <v>26</v>
      </c>
      <c r="B32" s="122" t="n">
        <f aca="false">B12/LICZBA_GMIN!C11</f>
        <v>0</v>
      </c>
      <c r="C32" s="122" t="n">
        <f aca="false">C12/LICZBA_GMIN!D11</f>
        <v>0.0208333333333333</v>
      </c>
      <c r="D32" s="122" t="n">
        <f aca="false">D12/LICZBA_GMIN!E11</f>
        <v>0.00833333333333333</v>
      </c>
      <c r="E32" s="122" t="n">
        <f aca="false">E12/LICZBA_GMIN!F11</f>
        <v>0</v>
      </c>
      <c r="F32" s="122" t="n">
        <f aca="false">F12/LICZBA_GMIN!G11</f>
        <v>0.010989010989011</v>
      </c>
    </row>
    <row r="33" customFormat="false" ht="12.75" hidden="false" customHeight="false" outlineLevel="0" collapsed="false">
      <c r="A33" s="100" t="s">
        <v>27</v>
      </c>
      <c r="B33" s="122" t="n">
        <f aca="false">B13/LICZBA_GMIN!C12</f>
        <v>0.0333333333333333</v>
      </c>
      <c r="C33" s="122" t="n">
        <f aca="false">C13/LICZBA_GMIN!D12</f>
        <v>0.113207547169811</v>
      </c>
      <c r="D33" s="122" t="n">
        <f aca="false">D13/LICZBA_GMIN!E12</f>
        <v>0.0132743362831858</v>
      </c>
      <c r="E33" s="122" t="n">
        <f aca="false">E13/LICZBA_GMIN!F12</f>
        <v>0</v>
      </c>
      <c r="F33" s="122" t="n">
        <f aca="false">F13/LICZBA_GMIN!G12</f>
        <v>0.0318471337579618</v>
      </c>
    </row>
    <row r="34" customFormat="false" ht="12.75" hidden="false" customHeight="false" outlineLevel="0" collapsed="false">
      <c r="A34" s="100" t="s">
        <v>28</v>
      </c>
      <c r="B34" s="122" t="n">
        <f aca="false">B14/LICZBA_GMIN!C13</f>
        <v>0</v>
      </c>
      <c r="C34" s="122" t="n">
        <f aca="false">C14/LICZBA_GMIN!D13</f>
        <v>0.272727272727273</v>
      </c>
      <c r="D34" s="122" t="n">
        <f aca="false">D14/LICZBA_GMIN!E13</f>
        <v>0.0571428571428571</v>
      </c>
      <c r="E34" s="122" t="n">
        <f aca="false">E14/LICZBA_GMIN!F13</f>
        <v>2</v>
      </c>
      <c r="F34" s="122" t="n">
        <f aca="false">F14/LICZBA_GMIN!G13</f>
        <v>0.183098591549296</v>
      </c>
    </row>
    <row r="35" customFormat="false" ht="12.75" hidden="false" customHeight="false" outlineLevel="0" collapsed="false">
      <c r="A35" s="100" t="s">
        <v>29</v>
      </c>
      <c r="B35" s="122" t="n">
        <f aca="false">B15/LICZBA_GMIN!C14</f>
        <v>0.0833333333333333</v>
      </c>
      <c r="C35" s="122" t="n">
        <f aca="false">C15/LICZBA_GMIN!D14</f>
        <v>0.142857142857143</v>
      </c>
      <c r="D35" s="122" t="n">
        <f aca="false">D15/LICZBA_GMIN!E14</f>
        <v>0.0275229357798165</v>
      </c>
      <c r="E35" s="122" t="n">
        <f aca="false">E15/LICZBA_GMIN!F14</f>
        <v>0.25</v>
      </c>
      <c r="F35" s="122" t="n">
        <f aca="false">F15/LICZBA_GMIN!G14</f>
        <v>0.0625</v>
      </c>
    </row>
    <row r="36" customFormat="false" ht="12.75" hidden="false" customHeight="false" outlineLevel="0" collapsed="false">
      <c r="A36" s="100" t="s">
        <v>30</v>
      </c>
      <c r="B36" s="122" t="n">
        <f aca="false">B16/LICZBA_GMIN!C15</f>
        <v>0</v>
      </c>
      <c r="C36" s="122" t="n">
        <f aca="false">C16/LICZBA_GMIN!D15</f>
        <v>0</v>
      </c>
      <c r="D36" s="122" t="n">
        <f aca="false">D16/LICZBA_GMIN!E15</f>
        <v>0.0384615384615385</v>
      </c>
      <c r="E36" s="122" t="n">
        <f aca="false">E16/LICZBA_GMIN!F15</f>
        <v>0.333333333333333</v>
      </c>
      <c r="F36" s="122" t="n">
        <f aca="false">F16/LICZBA_GMIN!G15</f>
        <v>0.0338983050847458</v>
      </c>
    </row>
    <row r="37" customFormat="false" ht="12.75" hidden="false" customHeight="false" outlineLevel="0" collapsed="false">
      <c r="A37" s="100" t="s">
        <v>31</v>
      </c>
      <c r="B37" s="122" t="n">
        <f aca="false">B17/LICZBA_GMIN!C16</f>
        <v>0</v>
      </c>
      <c r="C37" s="122" t="n">
        <f aca="false">C17/LICZBA_GMIN!D16</f>
        <v>0.1</v>
      </c>
      <c r="D37" s="122" t="n">
        <f aca="false">D17/LICZBA_GMIN!E16</f>
        <v>0.037037037037037</v>
      </c>
      <c r="E37" s="122" t="n">
        <f aca="false">E17/LICZBA_GMIN!F16</f>
        <v>0.75</v>
      </c>
      <c r="F37" s="122" t="n">
        <f aca="false">F17/LICZBA_GMIN!G16</f>
        <v>0.0650406504065041</v>
      </c>
    </row>
    <row r="38" customFormat="false" ht="12.75" hidden="false" customHeight="false" outlineLevel="0" collapsed="false">
      <c r="A38" s="100" t="s">
        <v>32</v>
      </c>
      <c r="B38" s="122" t="n">
        <f aca="false">B18/LICZBA_GMIN!C17</f>
        <v>0.0333333333333333</v>
      </c>
      <c r="C38" s="122" t="n">
        <f aca="false">C18/LICZBA_GMIN!D17</f>
        <v>0.0454545454545455</v>
      </c>
      <c r="D38" s="122" t="n">
        <f aca="false">D18/LICZBA_GMIN!E17</f>
        <v>0.0416666666666667</v>
      </c>
      <c r="E38" s="122" t="n">
        <f aca="false">E18/LICZBA_GMIN!F17</f>
        <v>0.0526315789473684</v>
      </c>
      <c r="F38" s="122" t="n">
        <f aca="false">F18/LICZBA_GMIN!G17</f>
        <v>0.0419161676646707</v>
      </c>
    </row>
    <row r="39" customFormat="false" ht="12.75" hidden="false" customHeight="false" outlineLevel="0" collapsed="false">
      <c r="A39" s="100" t="s">
        <v>33</v>
      </c>
      <c r="B39" s="122" t="n">
        <f aca="false">B19/LICZBA_GMIN!C18</f>
        <v>0</v>
      </c>
      <c r="C39" s="122" t="n">
        <f aca="false">C19/LICZBA_GMIN!D18</f>
        <v>0</v>
      </c>
      <c r="D39" s="122" t="n">
        <f aca="false">D19/LICZBA_GMIN!E18</f>
        <v>0.0169491525423729</v>
      </c>
      <c r="E39" s="122" t="n">
        <f aca="false">E19/LICZBA_GMIN!F18</f>
        <v>0</v>
      </c>
      <c r="F39" s="122" t="n">
        <f aca="false">F19/LICZBA_GMIN!G18</f>
        <v>0.00980392156862745</v>
      </c>
    </row>
    <row r="40" customFormat="false" ht="12.75" hidden="false" customHeight="false" outlineLevel="0" collapsed="false">
      <c r="A40" s="100" t="s">
        <v>34</v>
      </c>
      <c r="B40" s="122" t="n">
        <f aca="false">B20/LICZBA_GMIN!C19</f>
        <v>0</v>
      </c>
      <c r="C40" s="122" t="n">
        <f aca="false">C20/LICZBA_GMIN!D19</f>
        <v>0.0588235294117647</v>
      </c>
      <c r="D40" s="122" t="n">
        <f aca="false">D20/LICZBA_GMIN!E19</f>
        <v>0.0606060606060606</v>
      </c>
      <c r="E40" s="122" t="n">
        <f aca="false">E20/LICZBA_GMIN!F19</f>
        <v>0</v>
      </c>
      <c r="F40" s="122" t="n">
        <f aca="false">F20/LICZBA_GMIN!G19</f>
        <v>0.0517241379310345</v>
      </c>
    </row>
    <row r="41" customFormat="false" ht="12.75" hidden="false" customHeight="false" outlineLevel="0" collapsed="false">
      <c r="A41" s="100" t="s">
        <v>35</v>
      </c>
      <c r="B41" s="122" t="n">
        <f aca="false">B21/LICZBA_GMIN!C20</f>
        <v>0.133333333333333</v>
      </c>
      <c r="C41" s="122" t="n">
        <f aca="false">C21/LICZBA_GMIN!D20</f>
        <v>0.0319148936170213</v>
      </c>
      <c r="D41" s="122" t="n">
        <f aca="false">D21/LICZBA_GMIN!E20</f>
        <v>0.0619469026548673</v>
      </c>
      <c r="E41" s="122" t="n">
        <f aca="false">E21/LICZBA_GMIN!F20</f>
        <v>0.25</v>
      </c>
      <c r="F41" s="122" t="n">
        <f aca="false">F21/LICZBA_GMIN!G20</f>
        <v>0.0575221238938053</v>
      </c>
    </row>
    <row r="42" customFormat="false" ht="12.75" hidden="false" customHeight="false" outlineLevel="0" collapsed="false">
      <c r="A42" s="100" t="s">
        <v>36</v>
      </c>
      <c r="B42" s="122" t="n">
        <f aca="false">B22/LICZBA_GMIN!C21</f>
        <v>0.125</v>
      </c>
      <c r="C42" s="122" t="n">
        <f aca="false">C22/LICZBA_GMIN!D21</f>
        <v>0.0727272727272727</v>
      </c>
      <c r="D42" s="122" t="n">
        <f aca="false">D22/LICZBA_GMIN!E21</f>
        <v>0.0851063829787234</v>
      </c>
      <c r="E42" s="122" t="n">
        <f aca="false">E22/LICZBA_GMIN!F21</f>
        <v>0</v>
      </c>
      <c r="F42" s="122" t="n">
        <f aca="false">F22/LICZBA_GMIN!G21</f>
        <v>0.079646017699115</v>
      </c>
    </row>
    <row r="43" customFormat="false" ht="13.5" hidden="false" customHeight="false" outlineLevel="0" collapsed="false">
      <c r="A43" s="106" t="s">
        <v>128</v>
      </c>
      <c r="B43" s="122" t="n">
        <f aca="false">B23/LICZBA_GMIN!C22</f>
        <v>0.0423728813559322</v>
      </c>
      <c r="C43" s="122" t="n">
        <f aca="false">C23/LICZBA_GMIN!D22</f>
        <v>0.0579937304075235</v>
      </c>
      <c r="D43" s="122" t="n">
        <f aca="false">D23/LICZBA_GMIN!E22</f>
        <v>0.0299284320104099</v>
      </c>
      <c r="E43" s="122" t="n">
        <f aca="false">E23/LICZBA_GMIN!F22</f>
        <v>0.181818181818182</v>
      </c>
      <c r="F43" s="122" t="n">
        <f aca="false">F23/LICZBA_GMIN!G22</f>
        <v>0.0423899878885749</v>
      </c>
    </row>
    <row r="44" customFormat="false" ht="13.5" hidden="false" customHeight="false" outlineLevel="0" collapsed="false">
      <c r="A44" s="96"/>
      <c r="B44" s="96"/>
      <c r="C44" s="96"/>
      <c r="D44" s="96"/>
      <c r="E44" s="96"/>
      <c r="F44" s="96"/>
    </row>
    <row r="45" customFormat="false" ht="33.75" hidden="false" customHeight="true" outlineLevel="0" collapsed="false">
      <c r="A45" s="33" t="s">
        <v>206</v>
      </c>
      <c r="B45" s="116" t="s">
        <v>207</v>
      </c>
      <c r="C45" s="116"/>
      <c r="D45" s="116"/>
      <c r="E45" s="116"/>
      <c r="F45" s="116"/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38" t="s">
        <v>9</v>
      </c>
    </row>
    <row r="47" customFormat="false" ht="12.75" hidden="false" customHeight="false" outlineLevel="0" collapsed="false">
      <c r="A47" s="100" t="s">
        <v>21</v>
      </c>
      <c r="B47" s="117" t="n">
        <v>3</v>
      </c>
      <c r="C47" s="118" t="n">
        <v>283</v>
      </c>
      <c r="D47" s="118" t="n">
        <v>960</v>
      </c>
      <c r="E47" s="118" t="n">
        <v>0</v>
      </c>
      <c r="F47" s="119" t="n">
        <v>1246</v>
      </c>
      <c r="G47" s="109"/>
      <c r="H47" s="110"/>
    </row>
    <row r="48" customFormat="false" ht="12.75" hidden="false" customHeight="false" outlineLevel="0" collapsed="false">
      <c r="A48" s="100" t="s">
        <v>22</v>
      </c>
      <c r="B48" s="120" t="n">
        <v>0</v>
      </c>
      <c r="C48" s="121" t="n">
        <v>0</v>
      </c>
      <c r="D48" s="121" t="n">
        <v>5</v>
      </c>
      <c r="E48" s="121" t="n">
        <v>64</v>
      </c>
      <c r="F48" s="119" t="n">
        <v>69</v>
      </c>
      <c r="G48" s="109"/>
      <c r="H48" s="110"/>
    </row>
    <row r="49" customFormat="false" ht="12.75" hidden="false" customHeight="false" outlineLevel="0" collapsed="false">
      <c r="A49" s="100" t="s">
        <v>23</v>
      </c>
      <c r="B49" s="120" t="n">
        <v>530</v>
      </c>
      <c r="C49" s="121" t="n">
        <v>0</v>
      </c>
      <c r="D49" s="121" t="n">
        <v>712</v>
      </c>
      <c r="E49" s="121" t="n">
        <v>0</v>
      </c>
      <c r="F49" s="119" t="n">
        <v>1242</v>
      </c>
      <c r="G49" s="109"/>
      <c r="H49" s="110"/>
    </row>
    <row r="50" customFormat="false" ht="12.75" hidden="false" customHeight="false" outlineLevel="0" collapsed="false">
      <c r="A50" s="100" t="s">
        <v>24</v>
      </c>
      <c r="B50" s="120" t="n">
        <v>0</v>
      </c>
      <c r="C50" s="121" t="n">
        <v>0</v>
      </c>
      <c r="D50" s="121" t="n">
        <v>28</v>
      </c>
      <c r="E50" s="121" t="n">
        <v>0</v>
      </c>
      <c r="F50" s="119" t="n">
        <v>28</v>
      </c>
      <c r="G50" s="109"/>
      <c r="H50" s="110"/>
    </row>
    <row r="51" customFormat="false" ht="12.75" hidden="false" customHeight="false" outlineLevel="0" collapsed="false">
      <c r="A51" s="100" t="s">
        <v>25</v>
      </c>
      <c r="B51" s="120" t="n">
        <v>133</v>
      </c>
      <c r="C51" s="121" t="n">
        <v>31</v>
      </c>
      <c r="D51" s="121" t="n">
        <v>0</v>
      </c>
      <c r="E51" s="121" t="n">
        <v>0</v>
      </c>
      <c r="F51" s="119" t="n">
        <v>164</v>
      </c>
      <c r="G51" s="109"/>
      <c r="H51" s="110"/>
    </row>
    <row r="52" customFormat="false" ht="12.75" hidden="false" customHeight="false" outlineLevel="0" collapsed="false">
      <c r="A52" s="100" t="s">
        <v>26</v>
      </c>
      <c r="B52" s="120" t="n">
        <v>0</v>
      </c>
      <c r="C52" s="121" t="n">
        <v>1</v>
      </c>
      <c r="D52" s="121" t="n">
        <v>2437</v>
      </c>
      <c r="E52" s="121" t="n">
        <v>0</v>
      </c>
      <c r="F52" s="119" t="n">
        <v>2438</v>
      </c>
      <c r="G52" s="109"/>
      <c r="H52" s="110"/>
    </row>
    <row r="53" customFormat="false" ht="12.75" hidden="false" customHeight="false" outlineLevel="0" collapsed="false">
      <c r="A53" s="100" t="s">
        <v>27</v>
      </c>
      <c r="B53" s="120" t="n">
        <v>11</v>
      </c>
      <c r="C53" s="121" t="n">
        <v>1078</v>
      </c>
      <c r="D53" s="121" t="n">
        <v>6</v>
      </c>
      <c r="E53" s="121" t="n">
        <v>0</v>
      </c>
      <c r="F53" s="119" t="n">
        <v>1095</v>
      </c>
      <c r="G53" s="109"/>
      <c r="H53" s="110"/>
    </row>
    <row r="54" customFormat="false" ht="12.75" hidden="false" customHeight="false" outlineLevel="0" collapsed="false">
      <c r="A54" s="100" t="s">
        <v>28</v>
      </c>
      <c r="B54" s="120" t="n">
        <v>0</v>
      </c>
      <c r="C54" s="121" t="n">
        <v>1800</v>
      </c>
      <c r="D54" s="121" t="n">
        <v>208</v>
      </c>
      <c r="E54" s="121" t="n">
        <v>105</v>
      </c>
      <c r="F54" s="119" t="n">
        <v>2113</v>
      </c>
      <c r="G54" s="109"/>
      <c r="H54" s="110"/>
    </row>
    <row r="55" customFormat="false" ht="12.75" hidden="false" customHeight="false" outlineLevel="0" collapsed="false">
      <c r="A55" s="100" t="s">
        <v>29</v>
      </c>
      <c r="B55" s="120" t="n">
        <v>65</v>
      </c>
      <c r="C55" s="121" t="n">
        <v>225</v>
      </c>
      <c r="D55" s="121" t="n">
        <v>23</v>
      </c>
      <c r="E55" s="121" t="n">
        <v>1</v>
      </c>
      <c r="F55" s="119" t="n">
        <v>314</v>
      </c>
      <c r="G55" s="109"/>
      <c r="H55" s="110"/>
    </row>
    <row r="56" customFormat="false" ht="12.75" hidden="false" customHeight="false" outlineLevel="0" collapsed="false">
      <c r="A56" s="100" t="s">
        <v>30</v>
      </c>
      <c r="B56" s="120" t="n">
        <v>0</v>
      </c>
      <c r="C56" s="121" t="n">
        <v>0</v>
      </c>
      <c r="D56" s="121" t="n">
        <v>678</v>
      </c>
      <c r="E56" s="121" t="n">
        <v>1</v>
      </c>
      <c r="F56" s="119" t="n">
        <v>679</v>
      </c>
      <c r="G56" s="109"/>
      <c r="H56" s="110"/>
    </row>
    <row r="57" customFormat="false" ht="12.75" hidden="false" customHeight="false" outlineLevel="0" collapsed="false">
      <c r="A57" s="100" t="s">
        <v>31</v>
      </c>
      <c r="B57" s="120" t="n">
        <v>0</v>
      </c>
      <c r="C57" s="121" t="n">
        <v>103</v>
      </c>
      <c r="D57" s="121" t="n">
        <v>483</v>
      </c>
      <c r="E57" s="121" t="n">
        <v>13</v>
      </c>
      <c r="F57" s="119" t="n">
        <v>599</v>
      </c>
      <c r="G57" s="109"/>
      <c r="H57" s="110"/>
    </row>
    <row r="58" customFormat="false" ht="12.75" hidden="false" customHeight="false" outlineLevel="0" collapsed="false">
      <c r="A58" s="100" t="s">
        <v>32</v>
      </c>
      <c r="B58" s="120" t="n">
        <v>36</v>
      </c>
      <c r="C58" s="121" t="n">
        <v>1</v>
      </c>
      <c r="D58" s="121" t="n">
        <v>194</v>
      </c>
      <c r="E58" s="121" t="n">
        <v>186</v>
      </c>
      <c r="F58" s="119" t="n">
        <v>417</v>
      </c>
      <c r="G58" s="109"/>
      <c r="H58" s="110"/>
    </row>
    <row r="59" customFormat="false" ht="12.75" hidden="false" customHeight="false" outlineLevel="0" collapsed="false">
      <c r="A59" s="100" t="s">
        <v>33</v>
      </c>
      <c r="B59" s="120" t="n">
        <v>0</v>
      </c>
      <c r="C59" s="121" t="n">
        <v>0</v>
      </c>
      <c r="D59" s="121" t="n">
        <v>430</v>
      </c>
      <c r="E59" s="121" t="n">
        <v>0</v>
      </c>
      <c r="F59" s="119" t="n">
        <v>430</v>
      </c>
      <c r="G59" s="109"/>
      <c r="H59" s="110"/>
    </row>
    <row r="60" customFormat="false" ht="12.75" hidden="false" customHeight="false" outlineLevel="0" collapsed="false">
      <c r="A60" s="100" t="s">
        <v>34</v>
      </c>
      <c r="B60" s="120" t="n">
        <v>0</v>
      </c>
      <c r="C60" s="121" t="n">
        <v>161</v>
      </c>
      <c r="D60" s="121" t="n">
        <v>1120</v>
      </c>
      <c r="E60" s="121" t="n">
        <v>0</v>
      </c>
      <c r="F60" s="119" t="n">
        <v>1281</v>
      </c>
      <c r="G60" s="109"/>
      <c r="H60" s="110"/>
    </row>
    <row r="61" customFormat="false" ht="12.75" hidden="false" customHeight="false" outlineLevel="0" collapsed="false">
      <c r="A61" s="100" t="s">
        <v>35</v>
      </c>
      <c r="B61" s="120" t="n">
        <v>72</v>
      </c>
      <c r="C61" s="121" t="n">
        <v>174</v>
      </c>
      <c r="D61" s="121" t="n">
        <v>519</v>
      </c>
      <c r="E61" s="121" t="n">
        <v>2</v>
      </c>
      <c r="F61" s="119" t="n">
        <v>767</v>
      </c>
      <c r="G61" s="177"/>
      <c r="H61" s="110"/>
    </row>
    <row r="62" customFormat="false" ht="13.5" hidden="false" customHeight="false" outlineLevel="0" collapsed="false">
      <c r="A62" s="133" t="s">
        <v>36</v>
      </c>
      <c r="B62" s="117" t="n">
        <v>1</v>
      </c>
      <c r="C62" s="118" t="n">
        <v>280</v>
      </c>
      <c r="D62" s="118" t="n">
        <v>1461</v>
      </c>
      <c r="E62" s="118" t="n">
        <v>0</v>
      </c>
      <c r="F62" s="119" t="n">
        <v>1742</v>
      </c>
      <c r="G62" s="177"/>
      <c r="H62" s="110"/>
    </row>
    <row r="63" customFormat="false" ht="13.5" hidden="false" customHeight="false" outlineLevel="0" collapsed="false">
      <c r="A63" s="134" t="s">
        <v>9</v>
      </c>
      <c r="B63" s="135" t="n">
        <v>851</v>
      </c>
      <c r="C63" s="136" t="n">
        <v>4137</v>
      </c>
      <c r="D63" s="136" t="n">
        <v>9264</v>
      </c>
      <c r="E63" s="136" t="n">
        <v>372</v>
      </c>
      <c r="F63" s="119" t="n">
        <v>14624</v>
      </c>
      <c r="G63" s="177"/>
      <c r="H63" s="110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</row>
    <row r="65" customFormat="false" ht="43.5" hidden="false" customHeight="true" outlineLevel="0" collapsed="false">
      <c r="A65" s="33" t="s">
        <v>208</v>
      </c>
      <c r="B65" s="116" t="s">
        <v>209</v>
      </c>
      <c r="C65" s="116"/>
      <c r="D65" s="116"/>
      <c r="E65" s="116"/>
      <c r="F65" s="116"/>
      <c r="G65" s="146" t="s">
        <v>210</v>
      </c>
      <c r="H65" s="55" t="s">
        <v>47</v>
      </c>
    </row>
    <row r="66" customFormat="false" ht="33.75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38" t="s">
        <v>94</v>
      </c>
    </row>
    <row r="67" customFormat="false" ht="12.75" hidden="false" customHeight="false" outlineLevel="0" collapsed="false">
      <c r="A67" s="100" t="s">
        <v>21</v>
      </c>
      <c r="B67" s="127" t="n">
        <v>3</v>
      </c>
      <c r="C67" s="128" t="n">
        <v>141.5</v>
      </c>
      <c r="D67" s="128" t="n">
        <v>192</v>
      </c>
      <c r="E67" s="128" t="n">
        <v>0</v>
      </c>
      <c r="F67" s="123" t="n">
        <v>155.75</v>
      </c>
    </row>
    <row r="68" customFormat="false" ht="12.75" hidden="false" customHeight="false" outlineLevel="0" collapsed="false">
      <c r="A68" s="100" t="s">
        <v>22</v>
      </c>
      <c r="B68" s="129" t="n">
        <v>0</v>
      </c>
      <c r="C68" s="122" t="n">
        <v>0</v>
      </c>
      <c r="D68" s="122" t="n">
        <v>1.67</v>
      </c>
      <c r="E68" s="122" t="n">
        <v>21.33</v>
      </c>
      <c r="F68" s="123" t="n">
        <v>11.5</v>
      </c>
    </row>
    <row r="69" customFormat="false" ht="12.75" hidden="false" customHeight="false" outlineLevel="0" collapsed="false">
      <c r="A69" s="100" t="s">
        <v>23</v>
      </c>
      <c r="B69" s="129" t="n">
        <v>530</v>
      </c>
      <c r="C69" s="122" t="n">
        <v>0</v>
      </c>
      <c r="D69" s="122" t="n">
        <v>356</v>
      </c>
      <c r="E69" s="122" t="n">
        <v>0</v>
      </c>
      <c r="F69" s="123" t="n">
        <v>414</v>
      </c>
    </row>
    <row r="70" customFormat="false" ht="12.75" hidden="false" customHeight="false" outlineLevel="0" collapsed="false">
      <c r="A70" s="100" t="s">
        <v>24</v>
      </c>
      <c r="B70" s="129" t="n">
        <v>0</v>
      </c>
      <c r="C70" s="122" t="n">
        <v>0</v>
      </c>
      <c r="D70" s="122" t="n">
        <v>28</v>
      </c>
      <c r="E70" s="122" t="n">
        <v>0</v>
      </c>
      <c r="F70" s="123" t="n">
        <v>28</v>
      </c>
    </row>
    <row r="71" customFormat="false" ht="12.75" hidden="false" customHeight="false" outlineLevel="0" collapsed="false">
      <c r="A71" s="100" t="s">
        <v>25</v>
      </c>
      <c r="B71" s="129" t="n">
        <v>66.5</v>
      </c>
      <c r="C71" s="122" t="n">
        <v>15.5</v>
      </c>
      <c r="D71" s="122" t="n">
        <v>0</v>
      </c>
      <c r="E71" s="122" t="n">
        <v>0</v>
      </c>
      <c r="F71" s="123" t="n">
        <v>41</v>
      </c>
    </row>
    <row r="72" customFormat="false" ht="12.75" hidden="false" customHeight="false" outlineLevel="0" collapsed="false">
      <c r="A72" s="100" t="s">
        <v>26</v>
      </c>
      <c r="B72" s="129" t="n">
        <v>0</v>
      </c>
      <c r="C72" s="122" t="n">
        <v>1</v>
      </c>
      <c r="D72" s="122" t="n">
        <v>2437</v>
      </c>
      <c r="E72" s="122" t="n">
        <v>0</v>
      </c>
      <c r="F72" s="123" t="n">
        <v>1219</v>
      </c>
    </row>
    <row r="73" customFormat="false" ht="12.75" hidden="false" customHeight="false" outlineLevel="0" collapsed="false">
      <c r="A73" s="100" t="s">
        <v>27</v>
      </c>
      <c r="B73" s="129" t="n">
        <v>11</v>
      </c>
      <c r="C73" s="122" t="n">
        <v>179.67</v>
      </c>
      <c r="D73" s="122" t="n">
        <v>2</v>
      </c>
      <c r="E73" s="122" t="n">
        <v>0</v>
      </c>
      <c r="F73" s="123" t="n">
        <v>109.5</v>
      </c>
    </row>
    <row r="74" customFormat="false" ht="12.75" hidden="false" customHeight="false" outlineLevel="0" collapsed="false">
      <c r="A74" s="100" t="s">
        <v>28</v>
      </c>
      <c r="B74" s="129" t="n">
        <v>0</v>
      </c>
      <c r="C74" s="122" t="n">
        <v>200</v>
      </c>
      <c r="D74" s="122" t="n">
        <v>104</v>
      </c>
      <c r="E74" s="122" t="n">
        <v>52.5</v>
      </c>
      <c r="F74" s="123" t="n">
        <v>162.54</v>
      </c>
    </row>
    <row r="75" customFormat="false" ht="12.75" hidden="false" customHeight="false" outlineLevel="0" collapsed="false">
      <c r="A75" s="100" t="s">
        <v>29</v>
      </c>
      <c r="B75" s="129" t="n">
        <v>65</v>
      </c>
      <c r="C75" s="122" t="n">
        <v>45</v>
      </c>
      <c r="D75" s="122" t="n">
        <v>7.67</v>
      </c>
      <c r="E75" s="122" t="n">
        <v>1</v>
      </c>
      <c r="F75" s="123" t="n">
        <v>31.4</v>
      </c>
    </row>
    <row r="76" customFormat="false" ht="12.75" hidden="false" customHeight="false" outlineLevel="0" collapsed="false">
      <c r="A76" s="100" t="s">
        <v>30</v>
      </c>
      <c r="B76" s="129" t="n">
        <v>0</v>
      </c>
      <c r="C76" s="122" t="n">
        <v>0</v>
      </c>
      <c r="D76" s="122" t="n">
        <v>226</v>
      </c>
      <c r="E76" s="122" t="n">
        <v>1</v>
      </c>
      <c r="F76" s="123" t="n">
        <v>169.75</v>
      </c>
    </row>
    <row r="77" customFormat="false" ht="12.75" hidden="false" customHeight="false" outlineLevel="0" collapsed="false">
      <c r="A77" s="100" t="s">
        <v>31</v>
      </c>
      <c r="B77" s="129" t="n">
        <v>0</v>
      </c>
      <c r="C77" s="122" t="n">
        <v>51.5</v>
      </c>
      <c r="D77" s="122" t="n">
        <v>161</v>
      </c>
      <c r="E77" s="122" t="n">
        <v>4.33</v>
      </c>
      <c r="F77" s="123" t="n">
        <v>74.88</v>
      </c>
    </row>
    <row r="78" customFormat="false" ht="12.75" hidden="false" customHeight="false" outlineLevel="0" collapsed="false">
      <c r="A78" s="100" t="s">
        <v>32</v>
      </c>
      <c r="B78" s="129" t="n">
        <v>36</v>
      </c>
      <c r="C78" s="122" t="n">
        <v>1</v>
      </c>
      <c r="D78" s="122" t="n">
        <v>48.5</v>
      </c>
      <c r="E78" s="122" t="n">
        <v>186</v>
      </c>
      <c r="F78" s="123" t="n">
        <v>59.57</v>
      </c>
    </row>
    <row r="79" customFormat="false" ht="12.75" hidden="false" customHeight="false" outlineLevel="0" collapsed="false">
      <c r="A79" s="100" t="s">
        <v>33</v>
      </c>
      <c r="B79" s="129" t="n">
        <v>0</v>
      </c>
      <c r="C79" s="122" t="n">
        <v>0</v>
      </c>
      <c r="D79" s="122" t="n">
        <v>430</v>
      </c>
      <c r="E79" s="122" t="n">
        <v>0</v>
      </c>
      <c r="F79" s="123" t="n">
        <v>430</v>
      </c>
    </row>
    <row r="80" customFormat="false" ht="12.75" hidden="false" customHeight="false" outlineLevel="0" collapsed="false">
      <c r="A80" s="100" t="s">
        <v>34</v>
      </c>
      <c r="B80" s="129" t="n">
        <v>0</v>
      </c>
      <c r="C80" s="122" t="n">
        <v>80.5</v>
      </c>
      <c r="D80" s="122" t="n">
        <v>280</v>
      </c>
      <c r="E80" s="122" t="n">
        <v>0</v>
      </c>
      <c r="F80" s="123" t="n">
        <v>213.5</v>
      </c>
    </row>
    <row r="81" customFormat="false" ht="12.75" hidden="false" customHeight="false" outlineLevel="0" collapsed="false">
      <c r="A81" s="100" t="s">
        <v>35</v>
      </c>
      <c r="B81" s="129" t="n">
        <v>36</v>
      </c>
      <c r="C81" s="122" t="n">
        <v>58</v>
      </c>
      <c r="D81" s="122" t="n">
        <v>74.14</v>
      </c>
      <c r="E81" s="122" t="n">
        <v>2</v>
      </c>
      <c r="F81" s="123" t="n">
        <v>59</v>
      </c>
    </row>
    <row r="82" customFormat="false" ht="12.75" hidden="false" customHeight="false" outlineLevel="0" collapsed="false">
      <c r="A82" s="100" t="s">
        <v>36</v>
      </c>
      <c r="B82" s="129" t="n">
        <v>1</v>
      </c>
      <c r="C82" s="122" t="n">
        <v>70</v>
      </c>
      <c r="D82" s="122" t="n">
        <v>365.25</v>
      </c>
      <c r="E82" s="122" t="n">
        <v>0</v>
      </c>
      <c r="F82" s="123" t="n">
        <v>193.56</v>
      </c>
    </row>
    <row r="83" customFormat="false" ht="13.5" hidden="false" customHeight="false" outlineLevel="0" collapsed="false">
      <c r="A83" s="106" t="s">
        <v>128</v>
      </c>
      <c r="B83" s="130" t="n">
        <v>85.1</v>
      </c>
      <c r="C83" s="123" t="n">
        <v>111.81</v>
      </c>
      <c r="D83" s="123" t="n">
        <v>201.39</v>
      </c>
      <c r="E83" s="123" t="n">
        <v>31</v>
      </c>
      <c r="F83" s="123" t="n">
        <v>139.28</v>
      </c>
    </row>
    <row r="84" customFormat="false" ht="13.5" hidden="false" customHeight="false" outlineLevel="0" collapsed="false">
      <c r="A84" s="96"/>
      <c r="B84" s="96"/>
      <c r="C84" s="96"/>
      <c r="D84" s="96"/>
      <c r="E84" s="96"/>
      <c r="F84" s="96"/>
    </row>
    <row r="85" customFormat="false" ht="48" hidden="false" customHeight="true" outlineLevel="0" collapsed="false">
      <c r="A85" s="33" t="s">
        <v>211</v>
      </c>
      <c r="B85" s="132" t="s">
        <v>212</v>
      </c>
      <c r="C85" s="132"/>
      <c r="D85" s="132"/>
      <c r="E85" s="132"/>
      <c r="F85" s="132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38" t="s">
        <v>9</v>
      </c>
    </row>
    <row r="87" customFormat="false" ht="12.75" hidden="false" customHeight="false" outlineLevel="0" collapsed="false">
      <c r="A87" s="100" t="s">
        <v>21</v>
      </c>
      <c r="B87" s="139" t="n">
        <v>1</v>
      </c>
      <c r="C87" s="140" t="n">
        <v>1</v>
      </c>
      <c r="D87" s="140" t="n">
        <v>2</v>
      </c>
      <c r="E87" s="139" t="n">
        <v>0</v>
      </c>
      <c r="F87" s="141" t="n">
        <v>4</v>
      </c>
      <c r="G87" s="109"/>
      <c r="H87" s="110"/>
    </row>
    <row r="88" customFormat="false" ht="12.75" hidden="false" customHeight="false" outlineLevel="0" collapsed="false">
      <c r="A88" s="100" t="s">
        <v>22</v>
      </c>
      <c r="B88" s="142" t="n">
        <v>0</v>
      </c>
      <c r="C88" s="143" t="n">
        <v>0</v>
      </c>
      <c r="D88" s="143" t="n">
        <v>1</v>
      </c>
      <c r="E88" s="142" t="n">
        <v>0</v>
      </c>
      <c r="F88" s="141" t="n">
        <v>1</v>
      </c>
      <c r="G88" s="109"/>
      <c r="H88" s="110"/>
    </row>
    <row r="89" customFormat="false" ht="12.75" hidden="false" customHeight="false" outlineLevel="0" collapsed="false">
      <c r="A89" s="100" t="s">
        <v>23</v>
      </c>
      <c r="B89" s="142" t="n">
        <v>0</v>
      </c>
      <c r="C89" s="143" t="n">
        <v>0</v>
      </c>
      <c r="D89" s="143" t="n">
        <v>1</v>
      </c>
      <c r="E89" s="142" t="n">
        <v>0</v>
      </c>
      <c r="F89" s="141" t="n">
        <v>1</v>
      </c>
      <c r="G89" s="109"/>
      <c r="H89" s="110"/>
    </row>
    <row r="90" customFormat="false" ht="12.75" hidden="false" customHeight="false" outlineLevel="0" collapsed="false">
      <c r="A90" s="100" t="s">
        <v>24</v>
      </c>
      <c r="B90" s="142" t="n">
        <v>0</v>
      </c>
      <c r="C90" s="143" t="n">
        <v>0</v>
      </c>
      <c r="D90" s="143" t="n">
        <v>0</v>
      </c>
      <c r="E90" s="142" t="n">
        <v>0</v>
      </c>
      <c r="F90" s="141" t="n">
        <v>0</v>
      </c>
      <c r="G90" s="109"/>
      <c r="H90" s="110"/>
    </row>
    <row r="91" customFormat="false" ht="12.75" hidden="false" customHeight="false" outlineLevel="0" collapsed="false">
      <c r="A91" s="100" t="s">
        <v>25</v>
      </c>
      <c r="B91" s="142" t="n">
        <v>1</v>
      </c>
      <c r="C91" s="143" t="n">
        <v>2</v>
      </c>
      <c r="D91" s="143" t="n">
        <v>0</v>
      </c>
      <c r="E91" s="142" t="n">
        <v>0</v>
      </c>
      <c r="F91" s="141" t="n">
        <v>3</v>
      </c>
      <c r="G91" s="109"/>
      <c r="H91" s="110"/>
    </row>
    <row r="92" customFormat="false" ht="12.75" hidden="false" customHeight="false" outlineLevel="0" collapsed="false">
      <c r="A92" s="100" t="s">
        <v>26</v>
      </c>
      <c r="B92" s="142" t="n">
        <v>0</v>
      </c>
      <c r="C92" s="143" t="n">
        <v>0</v>
      </c>
      <c r="D92" s="143" t="n">
        <v>0</v>
      </c>
      <c r="E92" s="142" t="n">
        <v>0</v>
      </c>
      <c r="F92" s="141" t="n">
        <v>0</v>
      </c>
      <c r="G92" s="109"/>
      <c r="H92" s="110"/>
    </row>
    <row r="93" customFormat="false" ht="12.75" hidden="false" customHeight="false" outlineLevel="0" collapsed="false">
      <c r="A93" s="100" t="s">
        <v>27</v>
      </c>
      <c r="B93" s="142" t="n">
        <v>0</v>
      </c>
      <c r="C93" s="143" t="n">
        <v>6</v>
      </c>
      <c r="D93" s="143" t="n">
        <v>3</v>
      </c>
      <c r="E93" s="142" t="n">
        <v>0</v>
      </c>
      <c r="F93" s="141" t="n">
        <v>9</v>
      </c>
      <c r="G93" s="109"/>
      <c r="H93" s="110"/>
    </row>
    <row r="94" customFormat="false" ht="12.75" hidden="false" customHeight="false" outlineLevel="0" collapsed="false">
      <c r="A94" s="100" t="s">
        <v>28</v>
      </c>
      <c r="B94" s="142" t="n">
        <v>0</v>
      </c>
      <c r="C94" s="143" t="n">
        <v>7</v>
      </c>
      <c r="D94" s="143" t="n">
        <v>2</v>
      </c>
      <c r="E94" s="142" t="n">
        <v>2</v>
      </c>
      <c r="F94" s="141" t="n">
        <v>11</v>
      </c>
      <c r="G94" s="109"/>
      <c r="H94" s="110"/>
    </row>
    <row r="95" customFormat="false" ht="12.75" hidden="false" customHeight="false" outlineLevel="0" collapsed="false">
      <c r="A95" s="100" t="s">
        <v>29</v>
      </c>
      <c r="B95" s="142" t="n">
        <v>1</v>
      </c>
      <c r="C95" s="143" t="n">
        <v>5</v>
      </c>
      <c r="D95" s="143" t="n">
        <v>3</v>
      </c>
      <c r="E95" s="142" t="n">
        <v>1</v>
      </c>
      <c r="F95" s="141" t="n">
        <v>10</v>
      </c>
      <c r="G95" s="109"/>
      <c r="H95" s="110"/>
    </row>
    <row r="96" customFormat="false" ht="12.75" hidden="false" customHeight="false" outlineLevel="0" collapsed="false">
      <c r="A96" s="100" t="s">
        <v>30</v>
      </c>
      <c r="B96" s="142" t="n">
        <v>0</v>
      </c>
      <c r="C96" s="143" t="n">
        <v>0</v>
      </c>
      <c r="D96" s="143" t="n">
        <v>1</v>
      </c>
      <c r="E96" s="142" t="n">
        <v>1</v>
      </c>
      <c r="F96" s="141" t="n">
        <v>2</v>
      </c>
      <c r="G96" s="109"/>
      <c r="H96" s="110"/>
    </row>
    <row r="97" customFormat="false" ht="12.75" hidden="false" customHeight="false" outlineLevel="0" collapsed="false">
      <c r="A97" s="100" t="s">
        <v>31</v>
      </c>
      <c r="B97" s="142" t="n">
        <v>0</v>
      </c>
      <c r="C97" s="143" t="n">
        <v>0</v>
      </c>
      <c r="D97" s="143" t="n">
        <v>3</v>
      </c>
      <c r="E97" s="142" t="n">
        <v>3</v>
      </c>
      <c r="F97" s="141" t="n">
        <v>6</v>
      </c>
      <c r="G97" s="109"/>
      <c r="H97" s="110"/>
    </row>
    <row r="98" customFormat="false" ht="12.75" hidden="false" customHeight="false" outlineLevel="0" collapsed="false">
      <c r="A98" s="100" t="s">
        <v>32</v>
      </c>
      <c r="B98" s="142" t="n">
        <v>1</v>
      </c>
      <c r="C98" s="143" t="n">
        <v>1</v>
      </c>
      <c r="D98" s="143" t="n">
        <v>4</v>
      </c>
      <c r="E98" s="142" t="n">
        <v>1</v>
      </c>
      <c r="F98" s="141" t="n">
        <v>7</v>
      </c>
      <c r="G98" s="109"/>
      <c r="H98" s="110"/>
    </row>
    <row r="99" customFormat="false" ht="12.75" hidden="false" customHeight="false" outlineLevel="0" collapsed="false">
      <c r="A99" s="100" t="s">
        <v>33</v>
      </c>
      <c r="B99" s="142" t="n">
        <v>0</v>
      </c>
      <c r="C99" s="143" t="n">
        <v>0</v>
      </c>
      <c r="D99" s="143" t="n">
        <v>1</v>
      </c>
      <c r="E99" s="142" t="n">
        <v>0</v>
      </c>
      <c r="F99" s="141" t="n">
        <v>1</v>
      </c>
      <c r="G99" s="109"/>
      <c r="H99" s="110"/>
    </row>
    <row r="100" customFormat="false" ht="12.75" hidden="false" customHeight="false" outlineLevel="0" collapsed="false">
      <c r="A100" s="100" t="s">
        <v>34</v>
      </c>
      <c r="B100" s="142" t="n">
        <v>0</v>
      </c>
      <c r="C100" s="143" t="n">
        <v>2</v>
      </c>
      <c r="D100" s="143" t="n">
        <v>1</v>
      </c>
      <c r="E100" s="142" t="n">
        <v>0</v>
      </c>
      <c r="F100" s="141" t="n">
        <v>3</v>
      </c>
      <c r="G100" s="109"/>
      <c r="H100" s="110"/>
    </row>
    <row r="101" customFormat="false" ht="12.75" hidden="false" customHeight="false" outlineLevel="0" collapsed="false">
      <c r="A101" s="100" t="s">
        <v>35</v>
      </c>
      <c r="B101" s="142" t="n">
        <v>0</v>
      </c>
      <c r="C101" s="143" t="n">
        <v>0</v>
      </c>
      <c r="D101" s="143" t="n">
        <v>1</v>
      </c>
      <c r="E101" s="142" t="n">
        <v>0</v>
      </c>
      <c r="F101" s="141" t="n">
        <v>1</v>
      </c>
      <c r="G101" s="109"/>
      <c r="H101" s="110"/>
    </row>
    <row r="102" customFormat="false" ht="13.5" hidden="false" customHeight="false" outlineLevel="0" collapsed="false">
      <c r="A102" s="100" t="s">
        <v>36</v>
      </c>
      <c r="B102" s="142" t="n">
        <v>1</v>
      </c>
      <c r="C102" s="143" t="n">
        <v>4</v>
      </c>
      <c r="D102" s="143" t="n">
        <v>0</v>
      </c>
      <c r="E102" s="142" t="n">
        <v>0</v>
      </c>
      <c r="F102" s="141" t="n">
        <v>5</v>
      </c>
      <c r="G102" s="109"/>
      <c r="H102" s="110"/>
    </row>
    <row r="103" customFormat="false" ht="13.5" hidden="false" customHeight="false" outlineLevel="0" collapsed="false">
      <c r="A103" s="134" t="s">
        <v>9</v>
      </c>
      <c r="B103" s="144" t="n">
        <v>5</v>
      </c>
      <c r="C103" s="145" t="n">
        <v>28</v>
      </c>
      <c r="D103" s="145" t="n">
        <v>23</v>
      </c>
      <c r="E103" s="144" t="n">
        <v>8</v>
      </c>
      <c r="F103" s="141" t="n">
        <v>64</v>
      </c>
      <c r="G103" s="109"/>
      <c r="H103" s="110"/>
    </row>
    <row r="104" customFormat="false" ht="13.5" hidden="false" customHeight="false" outlineLevel="0" collapsed="false">
      <c r="A104" s="96"/>
      <c r="B104" s="96"/>
      <c r="C104" s="96"/>
      <c r="D104" s="96"/>
      <c r="E104" s="96"/>
      <c r="F104" s="96"/>
    </row>
    <row r="105" customFormat="false" ht="45" hidden="false" customHeight="true" outlineLevel="0" collapsed="false">
      <c r="A105" s="33" t="s">
        <v>213</v>
      </c>
      <c r="B105" s="116" t="s">
        <v>214</v>
      </c>
      <c r="C105" s="116"/>
      <c r="D105" s="116"/>
      <c r="E105" s="116"/>
      <c r="F105" s="116"/>
      <c r="G105" s="146"/>
      <c r="H105" s="55"/>
    </row>
    <row r="106" customFormat="false" ht="33.75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38" t="s">
        <v>94</v>
      </c>
    </row>
    <row r="107" customFormat="false" ht="12.75" hidden="false" customHeight="false" outlineLevel="0" collapsed="false">
      <c r="A107" s="100" t="s">
        <v>21</v>
      </c>
      <c r="B107" s="127" t="n">
        <f aca="false">B87/LICZBA_GMIN!C6</f>
        <v>0.032258064516129</v>
      </c>
      <c r="C107" s="127" t="n">
        <f aca="false">C87/LICZBA_GMIN!D6</f>
        <v>0.0178571428571429</v>
      </c>
      <c r="D107" s="127" t="n">
        <f aca="false">D87/LICZBA_GMIN!E6</f>
        <v>0.0256410256410256</v>
      </c>
      <c r="E107" s="127" t="n">
        <f aca="false">E87/LICZBA_GMIN!F6</f>
        <v>0</v>
      </c>
      <c r="F107" s="127" t="n">
        <f aca="false">F87/LICZBA_GMIN!G6</f>
        <v>0.0236686390532544</v>
      </c>
      <c r="G107" s="109"/>
      <c r="H107" s="110"/>
    </row>
    <row r="108" customFormat="false" ht="12.75" hidden="false" customHeight="false" outlineLevel="0" collapsed="false">
      <c r="A108" s="100" t="s">
        <v>22</v>
      </c>
      <c r="B108" s="127" t="n">
        <f aca="false">B88/LICZBA_GMIN!C7</f>
        <v>0</v>
      </c>
      <c r="C108" s="127" t="n">
        <f aca="false">C88/LICZBA_GMIN!D7</f>
        <v>0</v>
      </c>
      <c r="D108" s="127" t="n">
        <f aca="false">D88/LICZBA_GMIN!E7</f>
        <v>0.0108695652173913</v>
      </c>
      <c r="E108" s="127" t="n">
        <f aca="false">E88/LICZBA_GMIN!F7</f>
        <v>0</v>
      </c>
      <c r="F108" s="127" t="n">
        <f aca="false">F88/LICZBA_GMIN!G7</f>
        <v>0.00694444444444444</v>
      </c>
      <c r="G108" s="109"/>
      <c r="H108" s="110"/>
    </row>
    <row r="109" customFormat="false" ht="12.75" hidden="false" customHeight="false" outlineLevel="0" collapsed="false">
      <c r="A109" s="100" t="s">
        <v>23</v>
      </c>
      <c r="B109" s="127" t="n">
        <f aca="false">B89/LICZBA_GMIN!C8</f>
        <v>0</v>
      </c>
      <c r="C109" s="127" t="n">
        <f aca="false">C89/LICZBA_GMIN!D8</f>
        <v>0</v>
      </c>
      <c r="D109" s="127" t="n">
        <f aca="false">D89/LICZBA_GMIN!E8</f>
        <v>0.00606060606060606</v>
      </c>
      <c r="E109" s="127" t="n">
        <f aca="false">E89/LICZBA_GMIN!F8</f>
        <v>0</v>
      </c>
      <c r="F109" s="127" t="n">
        <f aca="false">F89/LICZBA_GMIN!G8</f>
        <v>0.00469483568075117</v>
      </c>
      <c r="G109" s="109"/>
      <c r="H109" s="110"/>
    </row>
    <row r="110" customFormat="false" ht="12.75" hidden="false" customHeight="false" outlineLevel="0" collapsed="false">
      <c r="A110" s="100" t="s">
        <v>24</v>
      </c>
      <c r="B110" s="127" t="n">
        <f aca="false">B90/LICZBA_GMIN!C9</f>
        <v>0</v>
      </c>
      <c r="C110" s="127" t="n">
        <f aca="false">C90/LICZBA_GMIN!D9</f>
        <v>0</v>
      </c>
      <c r="D110" s="127" t="n">
        <f aca="false">D90/LICZBA_GMIN!E9</f>
        <v>0</v>
      </c>
      <c r="E110" s="127" t="n">
        <f aca="false">E90/LICZBA_GMIN!F9</f>
        <v>0</v>
      </c>
      <c r="F110" s="127" t="n">
        <f aca="false">F90/LICZBA_GMIN!G9</f>
        <v>0</v>
      </c>
      <c r="G110" s="109"/>
      <c r="H110" s="110"/>
    </row>
    <row r="111" customFormat="false" ht="12.75" hidden="false" customHeight="false" outlineLevel="0" collapsed="false">
      <c r="A111" s="100" t="s">
        <v>25</v>
      </c>
      <c r="B111" s="127" t="n">
        <f aca="false">B91/LICZBA_GMIN!C10</f>
        <v>0.0666666666666667</v>
      </c>
      <c r="C111" s="127" t="n">
        <f aca="false">C91/LICZBA_GMIN!D10</f>
        <v>0.0769230769230769</v>
      </c>
      <c r="D111" s="127" t="n">
        <f aca="false">D91/LICZBA_GMIN!E10</f>
        <v>0</v>
      </c>
      <c r="E111" s="127" t="n">
        <f aca="false">E91/LICZBA_GMIN!F10</f>
        <v>0</v>
      </c>
      <c r="F111" s="127" t="n">
        <f aca="false">F91/LICZBA_GMIN!G10</f>
        <v>0.0169491525423729</v>
      </c>
      <c r="G111" s="109"/>
      <c r="H111" s="110"/>
    </row>
    <row r="112" customFormat="false" ht="12.75" hidden="false" customHeight="false" outlineLevel="0" collapsed="false">
      <c r="A112" s="100" t="s">
        <v>26</v>
      </c>
      <c r="B112" s="127" t="n">
        <f aca="false">B92/LICZBA_GMIN!C11</f>
        <v>0</v>
      </c>
      <c r="C112" s="127" t="n">
        <f aca="false">C92/LICZBA_GMIN!D11</f>
        <v>0</v>
      </c>
      <c r="D112" s="127" t="n">
        <f aca="false">D92/LICZBA_GMIN!E11</f>
        <v>0</v>
      </c>
      <c r="E112" s="127" t="n">
        <f aca="false">E92/LICZBA_GMIN!F11</f>
        <v>0</v>
      </c>
      <c r="F112" s="127" t="n">
        <f aca="false">F92/LICZBA_GMIN!G11</f>
        <v>0</v>
      </c>
      <c r="G112" s="109"/>
      <c r="H112" s="110"/>
    </row>
    <row r="113" customFormat="false" ht="12.75" hidden="false" customHeight="false" outlineLevel="0" collapsed="false">
      <c r="A113" s="100" t="s">
        <v>27</v>
      </c>
      <c r="B113" s="127" t="n">
        <f aca="false">B93/LICZBA_GMIN!C12</f>
        <v>0</v>
      </c>
      <c r="C113" s="127" t="n">
        <f aca="false">C93/LICZBA_GMIN!D12</f>
        <v>0.113207547169811</v>
      </c>
      <c r="D113" s="127" t="n">
        <f aca="false">D93/LICZBA_GMIN!E12</f>
        <v>0.0132743362831858</v>
      </c>
      <c r="E113" s="127" t="n">
        <f aca="false">E93/LICZBA_GMIN!F12</f>
        <v>0</v>
      </c>
      <c r="F113" s="127" t="n">
        <f aca="false">F93/LICZBA_GMIN!G12</f>
        <v>0.0286624203821656</v>
      </c>
      <c r="G113" s="109"/>
      <c r="H113" s="110"/>
    </row>
    <row r="114" customFormat="false" ht="12.75" hidden="false" customHeight="false" outlineLevel="0" collapsed="false">
      <c r="A114" s="100" t="s">
        <v>28</v>
      </c>
      <c r="B114" s="127" t="n">
        <f aca="false">B94/LICZBA_GMIN!C13</f>
        <v>0</v>
      </c>
      <c r="C114" s="127" t="n">
        <f aca="false">C94/LICZBA_GMIN!D13</f>
        <v>0.212121212121212</v>
      </c>
      <c r="D114" s="127" t="n">
        <f aca="false">D94/LICZBA_GMIN!E13</f>
        <v>0.0571428571428571</v>
      </c>
      <c r="E114" s="127" t="n">
        <f aca="false">E94/LICZBA_GMIN!F13</f>
        <v>2</v>
      </c>
      <c r="F114" s="127" t="n">
        <f aca="false">F94/LICZBA_GMIN!G13</f>
        <v>0.154929577464789</v>
      </c>
      <c r="G114" s="109"/>
      <c r="H114" s="110"/>
    </row>
    <row r="115" customFormat="false" ht="12.75" hidden="false" customHeight="false" outlineLevel="0" collapsed="false">
      <c r="A115" s="100" t="s">
        <v>29</v>
      </c>
      <c r="B115" s="127" t="n">
        <f aca="false">B95/LICZBA_GMIN!C14</f>
        <v>0.0833333333333333</v>
      </c>
      <c r="C115" s="127" t="n">
        <f aca="false">C95/LICZBA_GMIN!D14</f>
        <v>0.142857142857143</v>
      </c>
      <c r="D115" s="127" t="n">
        <f aca="false">D95/LICZBA_GMIN!E14</f>
        <v>0.0275229357798165</v>
      </c>
      <c r="E115" s="127" t="n">
        <f aca="false">E95/LICZBA_GMIN!F14</f>
        <v>0.25</v>
      </c>
      <c r="F115" s="127" t="n">
        <f aca="false">F95/LICZBA_GMIN!G14</f>
        <v>0.0625</v>
      </c>
      <c r="G115" s="109"/>
      <c r="H115" s="110"/>
    </row>
    <row r="116" customFormat="false" ht="12.75" hidden="false" customHeight="false" outlineLevel="0" collapsed="false">
      <c r="A116" s="100" t="s">
        <v>30</v>
      </c>
      <c r="B116" s="127" t="n">
        <f aca="false">B96/LICZBA_GMIN!C15</f>
        <v>0</v>
      </c>
      <c r="C116" s="127" t="n">
        <f aca="false">C96/LICZBA_GMIN!D15</f>
        <v>0</v>
      </c>
      <c r="D116" s="127" t="n">
        <f aca="false">D96/LICZBA_GMIN!E15</f>
        <v>0.0128205128205128</v>
      </c>
      <c r="E116" s="127" t="n">
        <f aca="false">E96/LICZBA_GMIN!F15</f>
        <v>0.333333333333333</v>
      </c>
      <c r="F116" s="127" t="n">
        <f aca="false">F96/LICZBA_GMIN!G15</f>
        <v>0.0169491525423729</v>
      </c>
      <c r="G116" s="109"/>
      <c r="H116" s="110"/>
    </row>
    <row r="117" customFormat="false" ht="12.75" hidden="false" customHeight="false" outlineLevel="0" collapsed="false">
      <c r="A117" s="100" t="s">
        <v>31</v>
      </c>
      <c r="B117" s="127" t="n">
        <f aca="false">B97/LICZBA_GMIN!C16</f>
        <v>0</v>
      </c>
      <c r="C117" s="127" t="n">
        <f aca="false">C97/LICZBA_GMIN!D16</f>
        <v>0</v>
      </c>
      <c r="D117" s="127" t="n">
        <f aca="false">D97/LICZBA_GMIN!E16</f>
        <v>0.037037037037037</v>
      </c>
      <c r="E117" s="127" t="n">
        <f aca="false">E97/LICZBA_GMIN!F16</f>
        <v>0.75</v>
      </c>
      <c r="F117" s="127" t="n">
        <f aca="false">F97/LICZBA_GMIN!G16</f>
        <v>0.0487804878048781</v>
      </c>
      <c r="G117" s="109"/>
      <c r="H117" s="110"/>
    </row>
    <row r="118" customFormat="false" ht="12.75" hidden="false" customHeight="false" outlineLevel="0" collapsed="false">
      <c r="A118" s="100" t="s">
        <v>32</v>
      </c>
      <c r="B118" s="127" t="n">
        <f aca="false">B98/LICZBA_GMIN!C17</f>
        <v>0.0333333333333333</v>
      </c>
      <c r="C118" s="127" t="n">
        <f aca="false">C98/LICZBA_GMIN!D17</f>
        <v>0.0454545454545455</v>
      </c>
      <c r="D118" s="127" t="n">
        <f aca="false">D98/LICZBA_GMIN!E17</f>
        <v>0.0416666666666667</v>
      </c>
      <c r="E118" s="127" t="n">
        <f aca="false">E98/LICZBA_GMIN!F17</f>
        <v>0.0526315789473684</v>
      </c>
      <c r="F118" s="127" t="n">
        <f aca="false">F98/LICZBA_GMIN!G17</f>
        <v>0.0419161676646707</v>
      </c>
      <c r="G118" s="109"/>
      <c r="H118" s="110"/>
    </row>
    <row r="119" customFormat="false" ht="12.75" hidden="false" customHeight="false" outlineLevel="0" collapsed="false">
      <c r="A119" s="100" t="s">
        <v>33</v>
      </c>
      <c r="B119" s="127" t="n">
        <f aca="false">B99/LICZBA_GMIN!C18</f>
        <v>0</v>
      </c>
      <c r="C119" s="127" t="n">
        <f aca="false">C99/LICZBA_GMIN!D18</f>
        <v>0</v>
      </c>
      <c r="D119" s="127" t="n">
        <f aca="false">D99/LICZBA_GMIN!E18</f>
        <v>0.0169491525423729</v>
      </c>
      <c r="E119" s="127" t="n">
        <f aca="false">E99/LICZBA_GMIN!F18</f>
        <v>0</v>
      </c>
      <c r="F119" s="127" t="n">
        <f aca="false">F99/LICZBA_GMIN!G18</f>
        <v>0.00980392156862745</v>
      </c>
      <c r="G119" s="109"/>
      <c r="H119" s="110"/>
    </row>
    <row r="120" customFormat="false" ht="12.75" hidden="false" customHeight="false" outlineLevel="0" collapsed="false">
      <c r="A120" s="100" t="s">
        <v>34</v>
      </c>
      <c r="B120" s="127" t="n">
        <f aca="false">B100/LICZBA_GMIN!C19</f>
        <v>0</v>
      </c>
      <c r="C120" s="127" t="n">
        <f aca="false">C100/LICZBA_GMIN!D19</f>
        <v>0.0588235294117647</v>
      </c>
      <c r="D120" s="127" t="n">
        <f aca="false">D100/LICZBA_GMIN!E19</f>
        <v>0.0151515151515152</v>
      </c>
      <c r="E120" s="127" t="n">
        <f aca="false">E100/LICZBA_GMIN!F19</f>
        <v>0</v>
      </c>
      <c r="F120" s="127" t="n">
        <f aca="false">F100/LICZBA_GMIN!G19</f>
        <v>0.0258620689655172</v>
      </c>
      <c r="G120" s="109"/>
      <c r="H120" s="110"/>
    </row>
    <row r="121" customFormat="false" ht="12.75" hidden="false" customHeight="false" outlineLevel="0" collapsed="false">
      <c r="A121" s="100" t="s">
        <v>35</v>
      </c>
      <c r="B121" s="127" t="n">
        <f aca="false">B101/LICZBA_GMIN!C20</f>
        <v>0</v>
      </c>
      <c r="C121" s="127" t="n">
        <f aca="false">C101/LICZBA_GMIN!D20</f>
        <v>0</v>
      </c>
      <c r="D121" s="127" t="n">
        <f aca="false">D101/LICZBA_GMIN!E20</f>
        <v>0.00884955752212389</v>
      </c>
      <c r="E121" s="127" t="n">
        <f aca="false">E101/LICZBA_GMIN!F20</f>
        <v>0</v>
      </c>
      <c r="F121" s="127" t="n">
        <f aca="false">F101/LICZBA_GMIN!G20</f>
        <v>0.00442477876106195</v>
      </c>
      <c r="G121" s="109"/>
      <c r="H121" s="110"/>
    </row>
    <row r="122" customFormat="false" ht="12.75" hidden="false" customHeight="false" outlineLevel="0" collapsed="false">
      <c r="A122" s="100" t="s">
        <v>36</v>
      </c>
      <c r="B122" s="127" t="n">
        <f aca="false">B102/LICZBA_GMIN!C21</f>
        <v>0.125</v>
      </c>
      <c r="C122" s="127" t="n">
        <f aca="false">C102/LICZBA_GMIN!D21</f>
        <v>0.0727272727272727</v>
      </c>
      <c r="D122" s="127" t="n">
        <f aca="false">D102/LICZBA_GMIN!E21</f>
        <v>0</v>
      </c>
      <c r="E122" s="127" t="n">
        <f aca="false">E102/LICZBA_GMIN!F21</f>
        <v>0</v>
      </c>
      <c r="F122" s="127" t="n">
        <f aca="false">F102/LICZBA_GMIN!G21</f>
        <v>0.0442477876106195</v>
      </c>
      <c r="G122" s="109"/>
      <c r="H122" s="110"/>
    </row>
    <row r="123" customFormat="false" ht="13.5" hidden="false" customHeight="false" outlineLevel="0" collapsed="false">
      <c r="A123" s="106" t="s">
        <v>128</v>
      </c>
      <c r="B123" s="127" t="n">
        <f aca="false">B103/LICZBA_GMIN!C22</f>
        <v>0.0211864406779661</v>
      </c>
      <c r="C123" s="127" t="n">
        <f aca="false">C103/LICZBA_GMIN!D22</f>
        <v>0.0438871473354232</v>
      </c>
      <c r="D123" s="127" t="n">
        <f aca="false">D103/LICZBA_GMIN!E22</f>
        <v>0.0149642160052049</v>
      </c>
      <c r="E123" s="127" t="n">
        <f aca="false">E103/LICZBA_GMIN!F22</f>
        <v>0.121212121212121</v>
      </c>
      <c r="F123" s="127" t="n">
        <f aca="false">F103/LICZBA_GMIN!G22</f>
        <v>0.0258377069035123</v>
      </c>
      <c r="G123" s="109"/>
      <c r="H123" s="110"/>
    </row>
    <row r="124" customFormat="false" ht="13.5" hidden="false" customHeight="false" outlineLevel="0" collapsed="false">
      <c r="A124" s="96"/>
      <c r="B124" s="96"/>
      <c r="C124" s="96"/>
      <c r="D124" s="96"/>
      <c r="E124" s="96"/>
      <c r="F124" s="96"/>
    </row>
    <row r="125" customFormat="false" ht="33.75" hidden="false" customHeight="true" outlineLevel="0" collapsed="false">
      <c r="A125" s="33" t="s">
        <v>215</v>
      </c>
      <c r="B125" s="132" t="s">
        <v>216</v>
      </c>
      <c r="C125" s="132"/>
      <c r="D125" s="132"/>
      <c r="E125" s="132"/>
      <c r="F125" s="132"/>
    </row>
    <row r="126" customFormat="false" ht="33.75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38" t="s">
        <v>9</v>
      </c>
    </row>
    <row r="127" customFormat="false" ht="12.75" hidden="false" customHeight="false" outlineLevel="0" collapsed="false">
      <c r="A127" s="100" t="s">
        <v>21</v>
      </c>
      <c r="B127" s="139" t="n">
        <v>3</v>
      </c>
      <c r="C127" s="140" t="n">
        <v>243</v>
      </c>
      <c r="D127" s="140" t="n">
        <v>956</v>
      </c>
      <c r="E127" s="139" t="n">
        <v>0</v>
      </c>
      <c r="F127" s="141" t="n">
        <v>1202</v>
      </c>
      <c r="G127" s="109"/>
      <c r="H127" s="110"/>
    </row>
    <row r="128" customFormat="false" ht="12.75" hidden="false" customHeight="false" outlineLevel="0" collapsed="false">
      <c r="A128" s="100" t="s">
        <v>22</v>
      </c>
      <c r="B128" s="142" t="n">
        <v>0</v>
      </c>
      <c r="C128" s="143" t="n">
        <v>0</v>
      </c>
      <c r="D128" s="143" t="n">
        <v>1</v>
      </c>
      <c r="E128" s="142" t="n">
        <v>0</v>
      </c>
      <c r="F128" s="141" t="n">
        <v>1</v>
      </c>
      <c r="G128" s="109"/>
      <c r="H128" s="110"/>
    </row>
    <row r="129" customFormat="false" ht="12.75" hidden="false" customHeight="false" outlineLevel="0" collapsed="false">
      <c r="A129" s="100" t="s">
        <v>23</v>
      </c>
      <c r="B129" s="142" t="n">
        <v>0</v>
      </c>
      <c r="C129" s="143" t="n">
        <v>0</v>
      </c>
      <c r="D129" s="143" t="n">
        <v>155</v>
      </c>
      <c r="E129" s="142" t="n">
        <v>0</v>
      </c>
      <c r="F129" s="141" t="n">
        <v>155</v>
      </c>
      <c r="G129" s="109"/>
      <c r="H129" s="110"/>
    </row>
    <row r="130" customFormat="false" ht="12.75" hidden="false" customHeight="false" outlineLevel="0" collapsed="false">
      <c r="A130" s="100" t="s">
        <v>24</v>
      </c>
      <c r="B130" s="142" t="n">
        <v>0</v>
      </c>
      <c r="C130" s="143" t="n">
        <v>0</v>
      </c>
      <c r="D130" s="143" t="n">
        <v>0</v>
      </c>
      <c r="E130" s="142" t="n">
        <v>0</v>
      </c>
      <c r="F130" s="141" t="n">
        <v>0</v>
      </c>
      <c r="G130" s="109"/>
      <c r="H130" s="110"/>
    </row>
    <row r="131" customFormat="false" ht="12.75" hidden="false" customHeight="false" outlineLevel="0" collapsed="false">
      <c r="A131" s="100" t="s">
        <v>25</v>
      </c>
      <c r="B131" s="142" t="n">
        <v>120</v>
      </c>
      <c r="C131" s="143" t="n">
        <v>31</v>
      </c>
      <c r="D131" s="143" t="n">
        <v>0</v>
      </c>
      <c r="E131" s="142" t="n">
        <v>0</v>
      </c>
      <c r="F131" s="141" t="n">
        <v>151</v>
      </c>
      <c r="G131" s="109"/>
      <c r="H131" s="110"/>
    </row>
    <row r="132" customFormat="false" ht="12.75" hidden="false" customHeight="false" outlineLevel="0" collapsed="false">
      <c r="A132" s="100" t="s">
        <v>26</v>
      </c>
      <c r="B132" s="142" t="n">
        <v>0</v>
      </c>
      <c r="C132" s="143" t="n">
        <v>0</v>
      </c>
      <c r="D132" s="143" t="n">
        <v>0</v>
      </c>
      <c r="E132" s="142" t="n">
        <v>0</v>
      </c>
      <c r="F132" s="141" t="n">
        <v>0</v>
      </c>
      <c r="G132" s="109"/>
      <c r="H132" s="110"/>
    </row>
    <row r="133" customFormat="false" ht="12.75" hidden="false" customHeight="false" outlineLevel="0" collapsed="false">
      <c r="A133" s="100" t="s">
        <v>27</v>
      </c>
      <c r="B133" s="142" t="n">
        <v>0</v>
      </c>
      <c r="C133" s="143" t="n">
        <v>1078</v>
      </c>
      <c r="D133" s="143" t="n">
        <v>6</v>
      </c>
      <c r="E133" s="142" t="n">
        <v>0</v>
      </c>
      <c r="F133" s="141" t="n">
        <v>1084</v>
      </c>
      <c r="G133" s="109"/>
      <c r="H133" s="110"/>
    </row>
    <row r="134" customFormat="false" ht="12.75" hidden="false" customHeight="false" outlineLevel="0" collapsed="false">
      <c r="A134" s="100" t="s">
        <v>28</v>
      </c>
      <c r="B134" s="142" t="n">
        <v>0</v>
      </c>
      <c r="C134" s="143" t="n">
        <v>1741</v>
      </c>
      <c r="D134" s="143" t="n">
        <v>208</v>
      </c>
      <c r="E134" s="142" t="n">
        <v>105</v>
      </c>
      <c r="F134" s="141" t="n">
        <v>2054</v>
      </c>
      <c r="G134" s="109"/>
      <c r="H134" s="110"/>
    </row>
    <row r="135" customFormat="false" ht="12.75" hidden="false" customHeight="false" outlineLevel="0" collapsed="false">
      <c r="A135" s="100" t="s">
        <v>29</v>
      </c>
      <c r="B135" s="142" t="n">
        <v>65</v>
      </c>
      <c r="C135" s="143" t="n">
        <v>225</v>
      </c>
      <c r="D135" s="143" t="n">
        <v>23</v>
      </c>
      <c r="E135" s="142" t="n">
        <v>1</v>
      </c>
      <c r="F135" s="141" t="n">
        <v>314</v>
      </c>
      <c r="G135" s="109"/>
      <c r="H135" s="110"/>
    </row>
    <row r="136" customFormat="false" ht="12.75" hidden="false" customHeight="false" outlineLevel="0" collapsed="false">
      <c r="A136" s="100" t="s">
        <v>30</v>
      </c>
      <c r="B136" s="142" t="n">
        <v>0</v>
      </c>
      <c r="C136" s="143" t="n">
        <v>0</v>
      </c>
      <c r="D136" s="143" t="n">
        <v>3</v>
      </c>
      <c r="E136" s="142" t="n">
        <v>1</v>
      </c>
      <c r="F136" s="141" t="n">
        <v>4</v>
      </c>
      <c r="G136" s="109"/>
      <c r="H136" s="110"/>
    </row>
    <row r="137" customFormat="false" ht="12.75" hidden="false" customHeight="false" outlineLevel="0" collapsed="false">
      <c r="A137" s="100" t="s">
        <v>31</v>
      </c>
      <c r="B137" s="142" t="n">
        <v>0</v>
      </c>
      <c r="C137" s="143" t="n">
        <v>0</v>
      </c>
      <c r="D137" s="143" t="n">
        <v>483</v>
      </c>
      <c r="E137" s="142" t="n">
        <v>13</v>
      </c>
      <c r="F137" s="141" t="n">
        <v>496</v>
      </c>
      <c r="G137" s="109"/>
      <c r="H137" s="110"/>
    </row>
    <row r="138" customFormat="false" ht="12.75" hidden="false" customHeight="false" outlineLevel="0" collapsed="false">
      <c r="A138" s="100" t="s">
        <v>32</v>
      </c>
      <c r="B138" s="142" t="n">
        <v>36</v>
      </c>
      <c r="C138" s="143" t="n">
        <v>1</v>
      </c>
      <c r="D138" s="143" t="n">
        <v>194</v>
      </c>
      <c r="E138" s="142" t="n">
        <v>186</v>
      </c>
      <c r="F138" s="141" t="n">
        <v>417</v>
      </c>
      <c r="G138" s="109"/>
      <c r="H138" s="110"/>
    </row>
    <row r="139" customFormat="false" ht="12.75" hidden="false" customHeight="false" outlineLevel="0" collapsed="false">
      <c r="A139" s="100" t="s">
        <v>33</v>
      </c>
      <c r="B139" s="142" t="n">
        <v>0</v>
      </c>
      <c r="C139" s="143" t="n">
        <v>0</v>
      </c>
      <c r="D139" s="143" t="n">
        <v>430</v>
      </c>
      <c r="E139" s="142" t="n">
        <v>0</v>
      </c>
      <c r="F139" s="141" t="n">
        <v>430</v>
      </c>
      <c r="G139" s="109"/>
      <c r="H139" s="110"/>
    </row>
    <row r="140" customFormat="false" ht="12.75" hidden="false" customHeight="false" outlineLevel="0" collapsed="false">
      <c r="A140" s="100" t="s">
        <v>34</v>
      </c>
      <c r="B140" s="142" t="n">
        <v>0</v>
      </c>
      <c r="C140" s="143" t="n">
        <v>161</v>
      </c>
      <c r="D140" s="143" t="n">
        <v>1</v>
      </c>
      <c r="E140" s="142" t="n">
        <v>0</v>
      </c>
      <c r="F140" s="141" t="n">
        <v>162</v>
      </c>
      <c r="G140" s="109"/>
      <c r="H140" s="110"/>
    </row>
    <row r="141" customFormat="false" ht="12.75" hidden="false" customHeight="false" outlineLevel="0" collapsed="false">
      <c r="A141" s="100" t="s">
        <v>35</v>
      </c>
      <c r="B141" s="142" t="n">
        <v>0</v>
      </c>
      <c r="C141" s="143" t="n">
        <v>0</v>
      </c>
      <c r="D141" s="143" t="n">
        <v>17</v>
      </c>
      <c r="E141" s="142" t="n">
        <v>0</v>
      </c>
      <c r="F141" s="141" t="n">
        <v>17</v>
      </c>
      <c r="G141" s="109"/>
      <c r="H141" s="110"/>
    </row>
    <row r="142" customFormat="false" ht="13.5" hidden="false" customHeight="false" outlineLevel="0" collapsed="false">
      <c r="A142" s="100" t="s">
        <v>36</v>
      </c>
      <c r="B142" s="142" t="n">
        <v>1</v>
      </c>
      <c r="C142" s="143" t="n">
        <v>280</v>
      </c>
      <c r="D142" s="143" t="n">
        <v>0</v>
      </c>
      <c r="E142" s="142" t="n">
        <v>0</v>
      </c>
      <c r="F142" s="141" t="n">
        <v>281</v>
      </c>
      <c r="G142" s="109"/>
      <c r="H142" s="110"/>
    </row>
    <row r="143" customFormat="false" ht="13.5" hidden="false" customHeight="false" outlineLevel="0" collapsed="false">
      <c r="A143" s="134" t="s">
        <v>9</v>
      </c>
      <c r="B143" s="144" t="n">
        <v>225</v>
      </c>
      <c r="C143" s="145" t="n">
        <v>3760</v>
      </c>
      <c r="D143" s="145" t="n">
        <v>2477</v>
      </c>
      <c r="E143" s="144" t="n">
        <v>306</v>
      </c>
      <c r="F143" s="141" t="n">
        <v>6768</v>
      </c>
      <c r="G143" s="109"/>
      <c r="H143" s="110"/>
    </row>
    <row r="144" customFormat="false" ht="13.5" hidden="false" customHeight="false" outlineLevel="0" collapsed="false">
      <c r="A144" s="96"/>
      <c r="B144" s="96"/>
      <c r="C144" s="96"/>
      <c r="D144" s="96"/>
      <c r="E144" s="96"/>
      <c r="F144" s="96"/>
    </row>
    <row r="145" customFormat="false" ht="45" hidden="false" customHeight="true" outlineLevel="0" collapsed="false">
      <c r="A145" s="33" t="s">
        <v>217</v>
      </c>
      <c r="B145" s="116" t="s">
        <v>218</v>
      </c>
      <c r="C145" s="116"/>
      <c r="D145" s="116"/>
      <c r="E145" s="116"/>
      <c r="F145" s="116"/>
      <c r="G145" s="146" t="s">
        <v>219</v>
      </c>
      <c r="H145" s="55" t="s">
        <v>47</v>
      </c>
    </row>
    <row r="146" customFormat="false" ht="33.75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38" t="s">
        <v>94</v>
      </c>
    </row>
    <row r="147" customFormat="false" ht="12.75" hidden="false" customHeight="false" outlineLevel="0" collapsed="false">
      <c r="A147" s="100" t="s">
        <v>21</v>
      </c>
      <c r="B147" s="127" t="n">
        <v>3</v>
      </c>
      <c r="C147" s="128" t="n">
        <v>243</v>
      </c>
      <c r="D147" s="128" t="n">
        <v>478</v>
      </c>
      <c r="E147" s="128" t="n">
        <v>0</v>
      </c>
      <c r="F147" s="123" t="n">
        <v>300.5</v>
      </c>
      <c r="G147" s="109"/>
      <c r="H147" s="110"/>
    </row>
    <row r="148" customFormat="false" ht="12.75" hidden="false" customHeight="false" outlineLevel="0" collapsed="false">
      <c r="A148" s="100" t="s">
        <v>22</v>
      </c>
      <c r="B148" s="129" t="n">
        <v>0</v>
      </c>
      <c r="C148" s="122" t="n">
        <v>0</v>
      </c>
      <c r="D148" s="122" t="n">
        <v>1</v>
      </c>
      <c r="E148" s="122" t="n">
        <v>0</v>
      </c>
      <c r="F148" s="123" t="n">
        <v>1</v>
      </c>
      <c r="G148" s="109"/>
      <c r="H148" s="110"/>
    </row>
    <row r="149" customFormat="false" ht="12.75" hidden="false" customHeight="false" outlineLevel="0" collapsed="false">
      <c r="A149" s="100" t="s">
        <v>23</v>
      </c>
      <c r="B149" s="129" t="n">
        <v>0</v>
      </c>
      <c r="C149" s="122" t="n">
        <v>0</v>
      </c>
      <c r="D149" s="122" t="n">
        <v>155</v>
      </c>
      <c r="E149" s="122" t="n">
        <v>0</v>
      </c>
      <c r="F149" s="123" t="n">
        <v>155</v>
      </c>
      <c r="G149" s="109"/>
      <c r="H149" s="110"/>
    </row>
    <row r="150" customFormat="false" ht="12.75" hidden="false" customHeight="false" outlineLevel="0" collapsed="false">
      <c r="A150" s="100" t="s">
        <v>24</v>
      </c>
      <c r="B150" s="129" t="n">
        <v>0</v>
      </c>
      <c r="C150" s="122" t="n">
        <v>0</v>
      </c>
      <c r="D150" s="122" t="n">
        <v>0</v>
      </c>
      <c r="E150" s="122" t="n">
        <v>0</v>
      </c>
      <c r="F150" s="123" t="n">
        <v>0</v>
      </c>
      <c r="G150" s="109"/>
      <c r="H150" s="110"/>
    </row>
    <row r="151" customFormat="false" ht="12.75" hidden="false" customHeight="false" outlineLevel="0" collapsed="false">
      <c r="A151" s="100" t="s">
        <v>25</v>
      </c>
      <c r="B151" s="129" t="n">
        <v>120</v>
      </c>
      <c r="C151" s="122" t="n">
        <v>15.5</v>
      </c>
      <c r="D151" s="122" t="n">
        <v>0</v>
      </c>
      <c r="E151" s="122" t="n">
        <v>0</v>
      </c>
      <c r="F151" s="123" t="n">
        <v>50.33</v>
      </c>
      <c r="G151" s="109"/>
      <c r="H151" s="110"/>
    </row>
    <row r="152" customFormat="false" ht="12.75" hidden="false" customHeight="false" outlineLevel="0" collapsed="false">
      <c r="A152" s="100" t="s">
        <v>26</v>
      </c>
      <c r="B152" s="129" t="n">
        <v>0</v>
      </c>
      <c r="C152" s="122" t="n">
        <v>0</v>
      </c>
      <c r="D152" s="122" t="n">
        <v>0</v>
      </c>
      <c r="E152" s="122" t="n">
        <v>0</v>
      </c>
      <c r="F152" s="123" t="n">
        <v>0</v>
      </c>
      <c r="G152" s="109"/>
      <c r="H152" s="110"/>
    </row>
    <row r="153" customFormat="false" ht="12.75" hidden="false" customHeight="false" outlineLevel="0" collapsed="false">
      <c r="A153" s="100" t="s">
        <v>27</v>
      </c>
      <c r="B153" s="129" t="n">
        <v>0</v>
      </c>
      <c r="C153" s="122" t="n">
        <v>179.67</v>
      </c>
      <c r="D153" s="122" t="n">
        <v>2</v>
      </c>
      <c r="E153" s="122" t="n">
        <v>0</v>
      </c>
      <c r="F153" s="123" t="n">
        <v>120.44</v>
      </c>
      <c r="G153" s="109"/>
      <c r="H153" s="110"/>
    </row>
    <row r="154" customFormat="false" ht="12.75" hidden="false" customHeight="false" outlineLevel="0" collapsed="false">
      <c r="A154" s="100" t="s">
        <v>28</v>
      </c>
      <c r="B154" s="129" t="n">
        <v>0</v>
      </c>
      <c r="C154" s="122" t="n">
        <v>248.71</v>
      </c>
      <c r="D154" s="122" t="n">
        <v>104</v>
      </c>
      <c r="E154" s="122" t="n">
        <v>52.5</v>
      </c>
      <c r="F154" s="123" t="n">
        <v>186.73</v>
      </c>
      <c r="G154" s="109"/>
      <c r="H154" s="110"/>
    </row>
    <row r="155" customFormat="false" ht="12.75" hidden="false" customHeight="false" outlineLevel="0" collapsed="false">
      <c r="A155" s="100" t="s">
        <v>29</v>
      </c>
      <c r="B155" s="129" t="n">
        <v>65</v>
      </c>
      <c r="C155" s="122" t="n">
        <v>45</v>
      </c>
      <c r="D155" s="122" t="n">
        <v>7.67</v>
      </c>
      <c r="E155" s="122" t="n">
        <v>1</v>
      </c>
      <c r="F155" s="123" t="n">
        <v>31.4</v>
      </c>
      <c r="G155" s="109"/>
      <c r="H155" s="110"/>
    </row>
    <row r="156" customFormat="false" ht="12.75" hidden="false" customHeight="false" outlineLevel="0" collapsed="false">
      <c r="A156" s="100" t="s">
        <v>30</v>
      </c>
      <c r="B156" s="129" t="n">
        <v>0</v>
      </c>
      <c r="C156" s="122" t="n">
        <v>0</v>
      </c>
      <c r="D156" s="122" t="n">
        <v>3</v>
      </c>
      <c r="E156" s="122" t="n">
        <v>1</v>
      </c>
      <c r="F156" s="123" t="n">
        <v>2</v>
      </c>
      <c r="G156" s="109"/>
      <c r="H156" s="110"/>
    </row>
    <row r="157" customFormat="false" ht="12.75" hidden="false" customHeight="false" outlineLevel="0" collapsed="false">
      <c r="A157" s="100" t="s">
        <v>31</v>
      </c>
      <c r="B157" s="129" t="n">
        <v>0</v>
      </c>
      <c r="C157" s="122" t="n">
        <v>0</v>
      </c>
      <c r="D157" s="122" t="n">
        <v>161</v>
      </c>
      <c r="E157" s="122" t="n">
        <v>4.33</v>
      </c>
      <c r="F157" s="123" t="n">
        <v>82.67</v>
      </c>
      <c r="G157" s="109"/>
      <c r="H157" s="110"/>
    </row>
    <row r="158" customFormat="false" ht="12.75" hidden="false" customHeight="false" outlineLevel="0" collapsed="false">
      <c r="A158" s="100" t="s">
        <v>32</v>
      </c>
      <c r="B158" s="129" t="n">
        <v>36</v>
      </c>
      <c r="C158" s="122" t="n">
        <v>1</v>
      </c>
      <c r="D158" s="122" t="n">
        <v>48.5</v>
      </c>
      <c r="E158" s="122" t="n">
        <v>186</v>
      </c>
      <c r="F158" s="123" t="n">
        <v>59.57</v>
      </c>
      <c r="G158" s="109"/>
      <c r="H158" s="110"/>
    </row>
    <row r="159" customFormat="false" ht="12.75" hidden="false" customHeight="false" outlineLevel="0" collapsed="false">
      <c r="A159" s="100" t="s">
        <v>33</v>
      </c>
      <c r="B159" s="129" t="n">
        <v>0</v>
      </c>
      <c r="C159" s="122" t="n">
        <v>0</v>
      </c>
      <c r="D159" s="122" t="n">
        <v>430</v>
      </c>
      <c r="E159" s="122" t="n">
        <v>0</v>
      </c>
      <c r="F159" s="123" t="n">
        <v>430</v>
      </c>
      <c r="G159" s="109"/>
      <c r="H159" s="110"/>
    </row>
    <row r="160" customFormat="false" ht="12.75" hidden="false" customHeight="false" outlineLevel="0" collapsed="false">
      <c r="A160" s="100" t="s">
        <v>34</v>
      </c>
      <c r="B160" s="129" t="n">
        <v>0</v>
      </c>
      <c r="C160" s="122" t="n">
        <v>80.5</v>
      </c>
      <c r="D160" s="122" t="n">
        <v>1</v>
      </c>
      <c r="E160" s="122" t="n">
        <v>0</v>
      </c>
      <c r="F160" s="123" t="n">
        <v>54</v>
      </c>
      <c r="G160" s="109"/>
      <c r="H160" s="110"/>
    </row>
    <row r="161" customFormat="false" ht="12.75" hidden="false" customHeight="false" outlineLevel="0" collapsed="false">
      <c r="A161" s="100" t="s">
        <v>35</v>
      </c>
      <c r="B161" s="129" t="n">
        <v>0</v>
      </c>
      <c r="C161" s="122" t="n">
        <v>0</v>
      </c>
      <c r="D161" s="122" t="n">
        <v>17</v>
      </c>
      <c r="E161" s="122" t="n">
        <v>0</v>
      </c>
      <c r="F161" s="123" t="n">
        <v>17</v>
      </c>
      <c r="G161" s="109"/>
      <c r="H161" s="110"/>
    </row>
    <row r="162" customFormat="false" ht="12.75" hidden="false" customHeight="false" outlineLevel="0" collapsed="false">
      <c r="A162" s="100" t="s">
        <v>36</v>
      </c>
      <c r="B162" s="129" t="n">
        <v>1</v>
      </c>
      <c r="C162" s="122" t="n">
        <v>70</v>
      </c>
      <c r="D162" s="122" t="n">
        <v>0</v>
      </c>
      <c r="E162" s="122" t="n">
        <v>0</v>
      </c>
      <c r="F162" s="123" t="n">
        <v>56.2</v>
      </c>
      <c r="G162" s="109"/>
      <c r="H162" s="110"/>
    </row>
    <row r="163" customFormat="false" ht="13.5" hidden="false" customHeight="false" outlineLevel="0" collapsed="false">
      <c r="A163" s="106" t="s">
        <v>128</v>
      </c>
      <c r="B163" s="130" t="n">
        <v>45</v>
      </c>
      <c r="C163" s="123" t="n">
        <v>134.29</v>
      </c>
      <c r="D163" s="123" t="n">
        <v>107.7</v>
      </c>
      <c r="E163" s="123" t="n">
        <v>38.25</v>
      </c>
      <c r="F163" s="123" t="n">
        <v>105.75</v>
      </c>
      <c r="G163" s="109"/>
      <c r="H163" s="110"/>
    </row>
    <row r="164" customFormat="false" ht="13.5" hidden="false" customHeight="false" outlineLevel="0" collapsed="false">
      <c r="A164" s="96"/>
      <c r="B164" s="96"/>
      <c r="C164" s="96"/>
      <c r="D164" s="96"/>
      <c r="E164" s="96"/>
      <c r="F164" s="96"/>
    </row>
    <row r="165" customFormat="false" ht="33.75" hidden="false" customHeight="true" outlineLevel="0" collapsed="false">
      <c r="A165" s="33" t="s">
        <v>220</v>
      </c>
      <c r="B165" s="132" t="s">
        <v>221</v>
      </c>
      <c r="C165" s="132"/>
      <c r="D165" s="132"/>
      <c r="E165" s="132"/>
      <c r="F165" s="132"/>
      <c r="G165" s="56"/>
    </row>
    <row r="166" customFormat="false" ht="33.75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38" t="s">
        <v>9</v>
      </c>
    </row>
    <row r="167" customFormat="false" ht="12.75" hidden="false" customHeight="false" outlineLevel="0" collapsed="false">
      <c r="A167" s="100" t="s">
        <v>21</v>
      </c>
      <c r="B167" s="139" t="n">
        <v>0</v>
      </c>
      <c r="C167" s="140" t="n">
        <v>1</v>
      </c>
      <c r="D167" s="140" t="n">
        <v>3</v>
      </c>
      <c r="E167" s="139" t="n">
        <v>0</v>
      </c>
      <c r="F167" s="141" t="n">
        <v>4</v>
      </c>
      <c r="G167" s="109"/>
      <c r="H167" s="110"/>
    </row>
    <row r="168" customFormat="false" ht="12.75" hidden="false" customHeight="false" outlineLevel="0" collapsed="false">
      <c r="A168" s="100" t="s">
        <v>22</v>
      </c>
      <c r="B168" s="142" t="n">
        <v>0</v>
      </c>
      <c r="C168" s="143" t="n">
        <v>0</v>
      </c>
      <c r="D168" s="143" t="n">
        <v>2</v>
      </c>
      <c r="E168" s="142" t="n">
        <v>3</v>
      </c>
      <c r="F168" s="141" t="n">
        <v>5</v>
      </c>
      <c r="G168" s="109"/>
      <c r="H168" s="110"/>
    </row>
    <row r="169" customFormat="false" ht="12.75" hidden="false" customHeight="false" outlineLevel="0" collapsed="false">
      <c r="A169" s="100" t="s">
        <v>23</v>
      </c>
      <c r="B169" s="142" t="n">
        <v>1</v>
      </c>
      <c r="C169" s="143" t="n">
        <v>0</v>
      </c>
      <c r="D169" s="143" t="n">
        <v>1</v>
      </c>
      <c r="E169" s="142" t="n">
        <v>0</v>
      </c>
      <c r="F169" s="141" t="n">
        <v>2</v>
      </c>
      <c r="G169" s="109"/>
      <c r="H169" s="110"/>
    </row>
    <row r="170" customFormat="false" ht="12.75" hidden="false" customHeight="false" outlineLevel="0" collapsed="false">
      <c r="A170" s="100" t="s">
        <v>24</v>
      </c>
      <c r="B170" s="142" t="n">
        <v>0</v>
      </c>
      <c r="C170" s="143" t="n">
        <v>0</v>
      </c>
      <c r="D170" s="143" t="n">
        <v>1</v>
      </c>
      <c r="E170" s="142" t="n">
        <v>0</v>
      </c>
      <c r="F170" s="141" t="n">
        <v>1</v>
      </c>
      <c r="G170" s="109"/>
      <c r="H170" s="110"/>
    </row>
    <row r="171" customFormat="false" ht="12.75" hidden="false" customHeight="false" outlineLevel="0" collapsed="false">
      <c r="A171" s="100" t="s">
        <v>25</v>
      </c>
      <c r="B171" s="142" t="n">
        <v>1</v>
      </c>
      <c r="C171" s="143" t="n">
        <v>0</v>
      </c>
      <c r="D171" s="143" t="n">
        <v>0</v>
      </c>
      <c r="E171" s="142" t="n">
        <v>0</v>
      </c>
      <c r="F171" s="141" t="n">
        <v>1</v>
      </c>
      <c r="G171" s="109"/>
      <c r="H171" s="110"/>
    </row>
    <row r="172" customFormat="false" ht="12.75" hidden="false" customHeight="false" outlineLevel="0" collapsed="false">
      <c r="A172" s="100" t="s">
        <v>26</v>
      </c>
      <c r="B172" s="142" t="n">
        <v>0</v>
      </c>
      <c r="C172" s="143" t="n">
        <v>1</v>
      </c>
      <c r="D172" s="143" t="n">
        <v>1</v>
      </c>
      <c r="E172" s="142" t="n">
        <v>0</v>
      </c>
      <c r="F172" s="141" t="n">
        <v>2</v>
      </c>
      <c r="G172" s="109"/>
      <c r="H172" s="110"/>
    </row>
    <row r="173" customFormat="false" ht="12.75" hidden="false" customHeight="false" outlineLevel="0" collapsed="false">
      <c r="A173" s="100" t="s">
        <v>27</v>
      </c>
      <c r="B173" s="142" t="n">
        <v>1</v>
      </c>
      <c r="C173" s="143" t="n">
        <v>0</v>
      </c>
      <c r="D173" s="143" t="n">
        <v>0</v>
      </c>
      <c r="E173" s="142" t="n">
        <v>0</v>
      </c>
      <c r="F173" s="141" t="n">
        <v>1</v>
      </c>
      <c r="G173" s="109"/>
      <c r="H173" s="110"/>
    </row>
    <row r="174" customFormat="false" ht="12.75" hidden="false" customHeight="false" outlineLevel="0" collapsed="false">
      <c r="A174" s="100" t="s">
        <v>28</v>
      </c>
      <c r="B174" s="142" t="n">
        <v>0</v>
      </c>
      <c r="C174" s="143" t="n">
        <v>2</v>
      </c>
      <c r="D174" s="143" t="n">
        <v>0</v>
      </c>
      <c r="E174" s="142" t="n">
        <v>0</v>
      </c>
      <c r="F174" s="141" t="n">
        <v>2</v>
      </c>
      <c r="G174" s="109"/>
      <c r="H174" s="110"/>
    </row>
    <row r="175" customFormat="false" ht="12.75" hidden="false" customHeight="false" outlineLevel="0" collapsed="false">
      <c r="A175" s="100" t="s">
        <v>29</v>
      </c>
      <c r="B175" s="142" t="n">
        <v>0</v>
      </c>
      <c r="C175" s="143" t="n">
        <v>0</v>
      </c>
      <c r="D175" s="143" t="n">
        <v>0</v>
      </c>
      <c r="E175" s="142" t="n">
        <v>0</v>
      </c>
      <c r="F175" s="141" t="n">
        <v>0</v>
      </c>
      <c r="G175" s="109"/>
      <c r="H175" s="110"/>
    </row>
    <row r="176" customFormat="false" ht="12.75" hidden="false" customHeight="false" outlineLevel="0" collapsed="false">
      <c r="A176" s="100" t="s">
        <v>30</v>
      </c>
      <c r="B176" s="142" t="n">
        <v>0</v>
      </c>
      <c r="C176" s="143" t="n">
        <v>0</v>
      </c>
      <c r="D176" s="143" t="n">
        <v>2</v>
      </c>
      <c r="E176" s="142" t="n">
        <v>0</v>
      </c>
      <c r="F176" s="141" t="n">
        <v>2</v>
      </c>
      <c r="G176" s="109"/>
      <c r="H176" s="110"/>
    </row>
    <row r="177" customFormat="false" ht="12.75" hidden="false" customHeight="false" outlineLevel="0" collapsed="false">
      <c r="A177" s="100" t="s">
        <v>31</v>
      </c>
      <c r="B177" s="142" t="n">
        <v>0</v>
      </c>
      <c r="C177" s="143" t="n">
        <v>2</v>
      </c>
      <c r="D177" s="143" t="n">
        <v>0</v>
      </c>
      <c r="E177" s="142" t="n">
        <v>0</v>
      </c>
      <c r="F177" s="141" t="n">
        <v>2</v>
      </c>
      <c r="G177" s="109"/>
      <c r="H177" s="110"/>
    </row>
    <row r="178" customFormat="false" ht="12.75" hidden="false" customHeight="false" outlineLevel="0" collapsed="false">
      <c r="A178" s="100" t="s">
        <v>32</v>
      </c>
      <c r="B178" s="142" t="n">
        <v>0</v>
      </c>
      <c r="C178" s="143" t="n">
        <v>0</v>
      </c>
      <c r="D178" s="143" t="n">
        <v>0</v>
      </c>
      <c r="E178" s="142" t="n">
        <v>0</v>
      </c>
      <c r="F178" s="141" t="n">
        <v>0</v>
      </c>
      <c r="G178" s="109"/>
      <c r="H178" s="110"/>
    </row>
    <row r="179" customFormat="false" ht="12.75" hidden="false" customHeight="false" outlineLevel="0" collapsed="false">
      <c r="A179" s="100" t="s">
        <v>33</v>
      </c>
      <c r="B179" s="142" t="n">
        <v>0</v>
      </c>
      <c r="C179" s="143" t="n">
        <v>0</v>
      </c>
      <c r="D179" s="143" t="n">
        <v>0</v>
      </c>
      <c r="E179" s="142" t="n">
        <v>0</v>
      </c>
      <c r="F179" s="141" t="n">
        <v>0</v>
      </c>
      <c r="G179" s="109"/>
      <c r="H179" s="110"/>
    </row>
    <row r="180" customFormat="false" ht="12.75" hidden="false" customHeight="false" outlineLevel="0" collapsed="false">
      <c r="A180" s="100" t="s">
        <v>34</v>
      </c>
      <c r="B180" s="142" t="n">
        <v>0</v>
      </c>
      <c r="C180" s="143" t="n">
        <v>0</v>
      </c>
      <c r="D180" s="143" t="n">
        <v>3</v>
      </c>
      <c r="E180" s="142" t="n">
        <v>0</v>
      </c>
      <c r="F180" s="141" t="n">
        <v>3</v>
      </c>
      <c r="G180" s="109"/>
      <c r="H180" s="110"/>
    </row>
    <row r="181" customFormat="false" ht="12.75" hidden="false" customHeight="false" outlineLevel="0" collapsed="false">
      <c r="A181" s="100" t="s">
        <v>35</v>
      </c>
      <c r="B181" s="142" t="n">
        <v>2</v>
      </c>
      <c r="C181" s="143" t="n">
        <v>3</v>
      </c>
      <c r="D181" s="143" t="n">
        <v>6</v>
      </c>
      <c r="E181" s="142" t="n">
        <v>1</v>
      </c>
      <c r="F181" s="141" t="n">
        <v>12</v>
      </c>
      <c r="G181" s="109"/>
      <c r="H181" s="110"/>
    </row>
    <row r="182" customFormat="false" ht="13.5" hidden="false" customHeight="false" outlineLevel="0" collapsed="false">
      <c r="A182" s="100" t="s">
        <v>36</v>
      </c>
      <c r="B182" s="142" t="n">
        <v>0</v>
      </c>
      <c r="C182" s="143" t="n">
        <v>0</v>
      </c>
      <c r="D182" s="143" t="n">
        <v>4</v>
      </c>
      <c r="E182" s="142" t="n">
        <v>0</v>
      </c>
      <c r="F182" s="141" t="n">
        <v>4</v>
      </c>
      <c r="G182" s="109"/>
      <c r="H182" s="110"/>
    </row>
    <row r="183" customFormat="false" ht="13.5" hidden="false" customHeight="false" outlineLevel="0" collapsed="false">
      <c r="A183" s="134" t="s">
        <v>9</v>
      </c>
      <c r="B183" s="144" t="n">
        <v>5</v>
      </c>
      <c r="C183" s="145" t="n">
        <v>9</v>
      </c>
      <c r="D183" s="145" t="n">
        <v>23</v>
      </c>
      <c r="E183" s="144" t="n">
        <v>4</v>
      </c>
      <c r="F183" s="141" t="n">
        <v>41</v>
      </c>
      <c r="G183" s="109"/>
      <c r="H183" s="110"/>
    </row>
    <row r="184" customFormat="false" ht="13.5" hidden="false" customHeight="false" outlineLevel="0" collapsed="false">
      <c r="A184" s="96"/>
      <c r="B184" s="96"/>
      <c r="C184" s="96"/>
      <c r="D184" s="96"/>
      <c r="E184" s="96"/>
      <c r="F184" s="96"/>
    </row>
    <row r="185" customFormat="false" ht="45" hidden="false" customHeight="true" outlineLevel="0" collapsed="false">
      <c r="A185" s="33" t="s">
        <v>222</v>
      </c>
      <c r="B185" s="116" t="s">
        <v>223</v>
      </c>
      <c r="C185" s="116"/>
      <c r="D185" s="116"/>
      <c r="E185" s="116"/>
      <c r="F185" s="116"/>
      <c r="G185" s="146"/>
      <c r="H185" s="178"/>
      <c r="I185" s="56"/>
    </row>
    <row r="186" customFormat="false" ht="33.75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38" t="s">
        <v>94</v>
      </c>
    </row>
    <row r="187" customFormat="false" ht="12.75" hidden="false" customHeight="false" outlineLevel="0" collapsed="false">
      <c r="A187" s="100" t="s">
        <v>21</v>
      </c>
      <c r="B187" s="127" t="n">
        <f aca="false">B167/LICZBA_GMIN!C6</f>
        <v>0</v>
      </c>
      <c r="C187" s="127" t="n">
        <f aca="false">C167/LICZBA_GMIN!D6</f>
        <v>0.0178571428571429</v>
      </c>
      <c r="D187" s="127" t="n">
        <f aca="false">D167/LICZBA_GMIN!E6</f>
        <v>0.0384615384615385</v>
      </c>
      <c r="E187" s="127" t="n">
        <f aca="false">E167/LICZBA_GMIN!F6</f>
        <v>0</v>
      </c>
      <c r="F187" s="127" t="n">
        <f aca="false">F167/LICZBA_GMIN!G6</f>
        <v>0.0236686390532544</v>
      </c>
      <c r="G187" s="109"/>
      <c r="H187" s="110"/>
    </row>
    <row r="188" customFormat="false" ht="12.75" hidden="false" customHeight="false" outlineLevel="0" collapsed="false">
      <c r="A188" s="100" t="s">
        <v>22</v>
      </c>
      <c r="B188" s="127" t="n">
        <f aca="false">B168/LICZBA_GMIN!C7</f>
        <v>0</v>
      </c>
      <c r="C188" s="127" t="n">
        <f aca="false">C168/LICZBA_GMIN!D7</f>
        <v>0</v>
      </c>
      <c r="D188" s="127" t="n">
        <f aca="false">D168/LICZBA_GMIN!E7</f>
        <v>0.0217391304347826</v>
      </c>
      <c r="E188" s="127" t="n">
        <f aca="false">E168/LICZBA_GMIN!F7</f>
        <v>0.75</v>
      </c>
      <c r="F188" s="127" t="n">
        <f aca="false">F168/LICZBA_GMIN!G7</f>
        <v>0.0347222222222222</v>
      </c>
      <c r="G188" s="109"/>
      <c r="H188" s="110"/>
    </row>
    <row r="189" customFormat="false" ht="12.75" hidden="false" customHeight="false" outlineLevel="0" collapsed="false">
      <c r="A189" s="100" t="s">
        <v>23</v>
      </c>
      <c r="B189" s="127" t="n">
        <f aca="false">B169/LICZBA_GMIN!C8</f>
        <v>0.0625</v>
      </c>
      <c r="C189" s="127" t="n">
        <f aca="false">C169/LICZBA_GMIN!D8</f>
        <v>0</v>
      </c>
      <c r="D189" s="127" t="n">
        <f aca="false">D169/LICZBA_GMIN!E8</f>
        <v>0.00606060606060606</v>
      </c>
      <c r="E189" s="127" t="n">
        <f aca="false">E169/LICZBA_GMIN!F8</f>
        <v>0</v>
      </c>
      <c r="F189" s="127" t="n">
        <f aca="false">F169/LICZBA_GMIN!G8</f>
        <v>0.00938967136150235</v>
      </c>
      <c r="G189" s="109"/>
      <c r="H189" s="110"/>
    </row>
    <row r="190" customFormat="false" ht="12.75" hidden="false" customHeight="false" outlineLevel="0" collapsed="false">
      <c r="A190" s="100" t="s">
        <v>24</v>
      </c>
      <c r="B190" s="127" t="n">
        <f aca="false">B170/LICZBA_GMIN!C9</f>
        <v>0</v>
      </c>
      <c r="C190" s="127" t="n">
        <f aca="false">C170/LICZBA_GMIN!D9</f>
        <v>0</v>
      </c>
      <c r="D190" s="127" t="n">
        <f aca="false">D170/LICZBA_GMIN!E9</f>
        <v>0.0256410256410256</v>
      </c>
      <c r="E190" s="127" t="n">
        <f aca="false">E170/LICZBA_GMIN!F9</f>
        <v>0</v>
      </c>
      <c r="F190" s="127" t="n">
        <f aca="false">F170/LICZBA_GMIN!G9</f>
        <v>0.0121951219512195</v>
      </c>
      <c r="G190" s="109"/>
      <c r="H190" s="110"/>
    </row>
    <row r="191" customFormat="false" ht="12.75" hidden="false" customHeight="false" outlineLevel="0" collapsed="false">
      <c r="A191" s="100" t="s">
        <v>25</v>
      </c>
      <c r="B191" s="127" t="n">
        <f aca="false">B171/LICZBA_GMIN!C10</f>
        <v>0.0666666666666667</v>
      </c>
      <c r="C191" s="127" t="n">
        <f aca="false">C171/LICZBA_GMIN!D10</f>
        <v>0</v>
      </c>
      <c r="D191" s="127" t="n">
        <f aca="false">D171/LICZBA_GMIN!E10</f>
        <v>0</v>
      </c>
      <c r="E191" s="127" t="n">
        <f aca="false">E171/LICZBA_GMIN!F10</f>
        <v>0</v>
      </c>
      <c r="F191" s="127" t="n">
        <f aca="false">F171/LICZBA_GMIN!G10</f>
        <v>0.00564971751412429</v>
      </c>
      <c r="G191" s="109"/>
      <c r="H191" s="110"/>
    </row>
    <row r="192" customFormat="false" ht="12.75" hidden="false" customHeight="false" outlineLevel="0" collapsed="false">
      <c r="A192" s="100" t="s">
        <v>26</v>
      </c>
      <c r="B192" s="127" t="n">
        <f aca="false">B172/LICZBA_GMIN!C11</f>
        <v>0</v>
      </c>
      <c r="C192" s="127" t="n">
        <f aca="false">C172/LICZBA_GMIN!D11</f>
        <v>0.0208333333333333</v>
      </c>
      <c r="D192" s="127" t="n">
        <f aca="false">D172/LICZBA_GMIN!E11</f>
        <v>0.00833333333333333</v>
      </c>
      <c r="E192" s="127" t="n">
        <f aca="false">E172/LICZBA_GMIN!F11</f>
        <v>0</v>
      </c>
      <c r="F192" s="127" t="n">
        <f aca="false">F172/LICZBA_GMIN!G11</f>
        <v>0.010989010989011</v>
      </c>
      <c r="G192" s="109"/>
      <c r="H192" s="110"/>
    </row>
    <row r="193" customFormat="false" ht="12.75" hidden="false" customHeight="false" outlineLevel="0" collapsed="false">
      <c r="A193" s="100" t="s">
        <v>27</v>
      </c>
      <c r="B193" s="127" t="n">
        <f aca="false">B173/LICZBA_GMIN!C12</f>
        <v>0.0333333333333333</v>
      </c>
      <c r="C193" s="127" t="n">
        <f aca="false">C173/LICZBA_GMIN!D12</f>
        <v>0</v>
      </c>
      <c r="D193" s="127" t="n">
        <f aca="false">D173/LICZBA_GMIN!E12</f>
        <v>0</v>
      </c>
      <c r="E193" s="127" t="n">
        <f aca="false">E173/LICZBA_GMIN!F12</f>
        <v>0</v>
      </c>
      <c r="F193" s="127" t="n">
        <f aca="false">F173/LICZBA_GMIN!G12</f>
        <v>0.00318471337579618</v>
      </c>
      <c r="G193" s="109"/>
      <c r="H193" s="110"/>
    </row>
    <row r="194" customFormat="false" ht="12.75" hidden="false" customHeight="false" outlineLevel="0" collapsed="false">
      <c r="A194" s="100" t="s">
        <v>28</v>
      </c>
      <c r="B194" s="127" t="n">
        <f aca="false">B174/LICZBA_GMIN!C13</f>
        <v>0</v>
      </c>
      <c r="C194" s="127" t="n">
        <f aca="false">C174/LICZBA_GMIN!D13</f>
        <v>0.0606060606060606</v>
      </c>
      <c r="D194" s="127" t="n">
        <f aca="false">D174/LICZBA_GMIN!E13</f>
        <v>0</v>
      </c>
      <c r="E194" s="127" t="n">
        <f aca="false">E174/LICZBA_GMIN!F13</f>
        <v>0</v>
      </c>
      <c r="F194" s="127" t="n">
        <f aca="false">F174/LICZBA_GMIN!G13</f>
        <v>0.028169014084507</v>
      </c>
      <c r="G194" s="109"/>
      <c r="H194" s="110"/>
    </row>
    <row r="195" customFormat="false" ht="12.75" hidden="false" customHeight="false" outlineLevel="0" collapsed="false">
      <c r="A195" s="100" t="s">
        <v>29</v>
      </c>
      <c r="B195" s="127" t="n">
        <f aca="false">B175/LICZBA_GMIN!C14</f>
        <v>0</v>
      </c>
      <c r="C195" s="127" t="n">
        <f aca="false">C175/LICZBA_GMIN!D14</f>
        <v>0</v>
      </c>
      <c r="D195" s="127" t="n">
        <f aca="false">D175/LICZBA_GMIN!E14</f>
        <v>0</v>
      </c>
      <c r="E195" s="127" t="n">
        <f aca="false">E175/LICZBA_GMIN!F14</f>
        <v>0</v>
      </c>
      <c r="F195" s="127" t="n">
        <f aca="false">F175/LICZBA_GMIN!G14</f>
        <v>0</v>
      </c>
      <c r="G195" s="109"/>
      <c r="H195" s="110"/>
    </row>
    <row r="196" customFormat="false" ht="12.75" hidden="false" customHeight="false" outlineLevel="0" collapsed="false">
      <c r="A196" s="100" t="s">
        <v>30</v>
      </c>
      <c r="B196" s="127" t="n">
        <f aca="false">B176/LICZBA_GMIN!C15</f>
        <v>0</v>
      </c>
      <c r="C196" s="127" t="n">
        <f aca="false">C176/LICZBA_GMIN!D15</f>
        <v>0</v>
      </c>
      <c r="D196" s="127" t="n">
        <f aca="false">D176/LICZBA_GMIN!E15</f>
        <v>0.0256410256410256</v>
      </c>
      <c r="E196" s="127" t="n">
        <f aca="false">E176/LICZBA_GMIN!F15</f>
        <v>0</v>
      </c>
      <c r="F196" s="127" t="n">
        <f aca="false">F176/LICZBA_GMIN!G15</f>
        <v>0.0169491525423729</v>
      </c>
      <c r="G196" s="109"/>
      <c r="H196" s="110"/>
    </row>
    <row r="197" customFormat="false" ht="12.75" hidden="false" customHeight="false" outlineLevel="0" collapsed="false">
      <c r="A197" s="100" t="s">
        <v>31</v>
      </c>
      <c r="B197" s="127" t="n">
        <f aca="false">B177/LICZBA_GMIN!C16</f>
        <v>0</v>
      </c>
      <c r="C197" s="127" t="n">
        <f aca="false">C177/LICZBA_GMIN!D16</f>
        <v>0.1</v>
      </c>
      <c r="D197" s="127" t="n">
        <f aca="false">D177/LICZBA_GMIN!E16</f>
        <v>0</v>
      </c>
      <c r="E197" s="127" t="n">
        <f aca="false">E177/LICZBA_GMIN!F16</f>
        <v>0</v>
      </c>
      <c r="F197" s="127" t="n">
        <f aca="false">F177/LICZBA_GMIN!G16</f>
        <v>0.016260162601626</v>
      </c>
      <c r="G197" s="109"/>
      <c r="H197" s="110"/>
    </row>
    <row r="198" customFormat="false" ht="12.75" hidden="false" customHeight="false" outlineLevel="0" collapsed="false">
      <c r="A198" s="100" t="s">
        <v>32</v>
      </c>
      <c r="B198" s="127" t="n">
        <f aca="false">B178/LICZBA_GMIN!C17</f>
        <v>0</v>
      </c>
      <c r="C198" s="127" t="n">
        <f aca="false">C178/LICZBA_GMIN!D17</f>
        <v>0</v>
      </c>
      <c r="D198" s="127" t="n">
        <f aca="false">D178/LICZBA_GMIN!E17</f>
        <v>0</v>
      </c>
      <c r="E198" s="127" t="n">
        <f aca="false">E178/LICZBA_GMIN!F17</f>
        <v>0</v>
      </c>
      <c r="F198" s="127" t="n">
        <f aca="false">F178/LICZBA_GMIN!G17</f>
        <v>0</v>
      </c>
      <c r="G198" s="109"/>
      <c r="H198" s="110"/>
    </row>
    <row r="199" customFormat="false" ht="12.75" hidden="false" customHeight="false" outlineLevel="0" collapsed="false">
      <c r="A199" s="100" t="s">
        <v>33</v>
      </c>
      <c r="B199" s="127" t="n">
        <f aca="false">B179/LICZBA_GMIN!C18</f>
        <v>0</v>
      </c>
      <c r="C199" s="127" t="n">
        <f aca="false">C179/LICZBA_GMIN!D18</f>
        <v>0</v>
      </c>
      <c r="D199" s="127" t="n">
        <f aca="false">D179/LICZBA_GMIN!E18</f>
        <v>0</v>
      </c>
      <c r="E199" s="127" t="n">
        <f aca="false">E179/LICZBA_GMIN!F18</f>
        <v>0</v>
      </c>
      <c r="F199" s="127" t="n">
        <f aca="false">F179/LICZBA_GMIN!G18</f>
        <v>0</v>
      </c>
      <c r="G199" s="109"/>
      <c r="H199" s="110"/>
    </row>
    <row r="200" customFormat="false" ht="12.75" hidden="false" customHeight="false" outlineLevel="0" collapsed="false">
      <c r="A200" s="100" t="s">
        <v>34</v>
      </c>
      <c r="B200" s="127" t="n">
        <f aca="false">B180/LICZBA_GMIN!C19</f>
        <v>0</v>
      </c>
      <c r="C200" s="127" t="n">
        <f aca="false">C180/LICZBA_GMIN!D19</f>
        <v>0</v>
      </c>
      <c r="D200" s="127" t="n">
        <f aca="false">D180/LICZBA_GMIN!E19</f>
        <v>0.0454545454545455</v>
      </c>
      <c r="E200" s="127" t="n">
        <f aca="false">E180/LICZBA_GMIN!F19</f>
        <v>0</v>
      </c>
      <c r="F200" s="127" t="n">
        <f aca="false">F180/LICZBA_GMIN!G19</f>
        <v>0.0258620689655172</v>
      </c>
      <c r="G200" s="109"/>
      <c r="H200" s="110"/>
    </row>
    <row r="201" customFormat="false" ht="12.75" hidden="false" customHeight="false" outlineLevel="0" collapsed="false">
      <c r="A201" s="100" t="s">
        <v>35</v>
      </c>
      <c r="B201" s="127" t="n">
        <f aca="false">B181/LICZBA_GMIN!C20</f>
        <v>0.133333333333333</v>
      </c>
      <c r="C201" s="127" t="n">
        <f aca="false">C181/LICZBA_GMIN!D20</f>
        <v>0.0319148936170213</v>
      </c>
      <c r="D201" s="127" t="n">
        <f aca="false">D181/LICZBA_GMIN!E20</f>
        <v>0.0530973451327434</v>
      </c>
      <c r="E201" s="127" t="n">
        <f aca="false">E181/LICZBA_GMIN!F20</f>
        <v>0.25</v>
      </c>
      <c r="F201" s="127" t="n">
        <f aca="false">F181/LICZBA_GMIN!G20</f>
        <v>0.0530973451327434</v>
      </c>
      <c r="G201" s="109"/>
      <c r="H201" s="110"/>
    </row>
    <row r="202" customFormat="false" ht="12.75" hidden="false" customHeight="false" outlineLevel="0" collapsed="false">
      <c r="A202" s="100" t="s">
        <v>36</v>
      </c>
      <c r="B202" s="127" t="n">
        <f aca="false">B182/LICZBA_GMIN!C21</f>
        <v>0</v>
      </c>
      <c r="C202" s="127" t="n">
        <f aca="false">C182/LICZBA_GMIN!D21</f>
        <v>0</v>
      </c>
      <c r="D202" s="127" t="n">
        <f aca="false">D182/LICZBA_GMIN!E21</f>
        <v>0.0851063829787234</v>
      </c>
      <c r="E202" s="127" t="n">
        <f aca="false">E182/LICZBA_GMIN!F21</f>
        <v>0</v>
      </c>
      <c r="F202" s="127" t="n">
        <f aca="false">F182/LICZBA_GMIN!G21</f>
        <v>0.0353982300884956</v>
      </c>
      <c r="G202" s="109"/>
      <c r="H202" s="110"/>
    </row>
    <row r="203" customFormat="false" ht="13.5" hidden="false" customHeight="false" outlineLevel="0" collapsed="false">
      <c r="A203" s="106" t="s">
        <v>128</v>
      </c>
      <c r="B203" s="127" t="n">
        <f aca="false">B183/LICZBA_GMIN!C22</f>
        <v>0.0211864406779661</v>
      </c>
      <c r="C203" s="127" t="n">
        <f aca="false">C183/LICZBA_GMIN!D22</f>
        <v>0.0141065830721003</v>
      </c>
      <c r="D203" s="127" t="n">
        <f aca="false">D183/LICZBA_GMIN!E22</f>
        <v>0.0149642160052049</v>
      </c>
      <c r="E203" s="127" t="n">
        <f aca="false">E183/LICZBA_GMIN!F22</f>
        <v>0.0606060606060606</v>
      </c>
      <c r="F203" s="127" t="n">
        <f aca="false">F183/LICZBA_GMIN!G22</f>
        <v>0.0165522809850626</v>
      </c>
      <c r="G203" s="109"/>
      <c r="H203" s="110"/>
    </row>
    <row r="204" customFormat="false" ht="13.5" hidden="false" customHeight="false" outlineLevel="0" collapsed="false">
      <c r="A204" s="96"/>
      <c r="B204" s="96"/>
      <c r="C204" s="96"/>
      <c r="D204" s="96"/>
      <c r="E204" s="96"/>
      <c r="F204" s="96"/>
    </row>
    <row r="205" customFormat="false" ht="33.75" hidden="false" customHeight="true" outlineLevel="0" collapsed="false">
      <c r="A205" s="33" t="s">
        <v>224</v>
      </c>
      <c r="B205" s="132" t="s">
        <v>225</v>
      </c>
      <c r="C205" s="132"/>
      <c r="D205" s="132"/>
      <c r="E205" s="132"/>
      <c r="F205" s="132"/>
    </row>
    <row r="206" customFormat="false" ht="33.75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38" t="s">
        <v>9</v>
      </c>
    </row>
    <row r="207" customFormat="false" ht="12.75" hidden="false" customHeight="false" outlineLevel="0" collapsed="false">
      <c r="A207" s="100" t="s">
        <v>21</v>
      </c>
      <c r="B207" s="139" t="n">
        <v>0</v>
      </c>
      <c r="C207" s="140" t="n">
        <v>40</v>
      </c>
      <c r="D207" s="140" t="n">
        <v>4</v>
      </c>
      <c r="E207" s="139" t="n">
        <v>0</v>
      </c>
      <c r="F207" s="141" t="n">
        <v>44</v>
      </c>
      <c r="G207" s="109"/>
      <c r="H207" s="110"/>
    </row>
    <row r="208" customFormat="false" ht="12.75" hidden="false" customHeight="false" outlineLevel="0" collapsed="false">
      <c r="A208" s="100" t="s">
        <v>22</v>
      </c>
      <c r="B208" s="142" t="n">
        <v>0</v>
      </c>
      <c r="C208" s="143" t="n">
        <v>0</v>
      </c>
      <c r="D208" s="143" t="n">
        <v>4</v>
      </c>
      <c r="E208" s="142" t="n">
        <v>64</v>
      </c>
      <c r="F208" s="141" t="n">
        <v>68</v>
      </c>
      <c r="G208" s="109"/>
      <c r="H208" s="110"/>
    </row>
    <row r="209" customFormat="false" ht="12.75" hidden="false" customHeight="false" outlineLevel="0" collapsed="false">
      <c r="A209" s="100" t="s">
        <v>23</v>
      </c>
      <c r="B209" s="142" t="n">
        <v>530</v>
      </c>
      <c r="C209" s="143" t="n">
        <v>0</v>
      </c>
      <c r="D209" s="143" t="n">
        <v>557</v>
      </c>
      <c r="E209" s="142" t="n">
        <v>0</v>
      </c>
      <c r="F209" s="141" t="n">
        <v>1087</v>
      </c>
      <c r="G209" s="109"/>
      <c r="H209" s="110"/>
    </row>
    <row r="210" customFormat="false" ht="12.75" hidden="false" customHeight="false" outlineLevel="0" collapsed="false">
      <c r="A210" s="100" t="s">
        <v>24</v>
      </c>
      <c r="B210" s="142" t="n">
        <v>0</v>
      </c>
      <c r="C210" s="143" t="n">
        <v>0</v>
      </c>
      <c r="D210" s="143" t="n">
        <v>28</v>
      </c>
      <c r="E210" s="142" t="n">
        <v>0</v>
      </c>
      <c r="F210" s="141" t="n">
        <v>28</v>
      </c>
      <c r="G210" s="109"/>
      <c r="H210" s="110"/>
    </row>
    <row r="211" customFormat="false" ht="12.75" hidden="false" customHeight="false" outlineLevel="0" collapsed="false">
      <c r="A211" s="100" t="s">
        <v>25</v>
      </c>
      <c r="B211" s="142" t="n">
        <v>13</v>
      </c>
      <c r="C211" s="143" t="n">
        <v>0</v>
      </c>
      <c r="D211" s="143" t="n">
        <v>0</v>
      </c>
      <c r="E211" s="142" t="n">
        <v>0</v>
      </c>
      <c r="F211" s="141" t="n">
        <v>13</v>
      </c>
      <c r="G211" s="109"/>
      <c r="H211" s="110"/>
    </row>
    <row r="212" customFormat="false" ht="12.75" hidden="false" customHeight="false" outlineLevel="0" collapsed="false">
      <c r="A212" s="100" t="s">
        <v>26</v>
      </c>
      <c r="B212" s="142" t="n">
        <v>0</v>
      </c>
      <c r="C212" s="143" t="n">
        <v>1</v>
      </c>
      <c r="D212" s="143" t="n">
        <v>2437</v>
      </c>
      <c r="E212" s="142" t="n">
        <v>0</v>
      </c>
      <c r="F212" s="141" t="n">
        <v>2438</v>
      </c>
      <c r="G212" s="109"/>
      <c r="H212" s="110"/>
    </row>
    <row r="213" customFormat="false" ht="12.75" hidden="false" customHeight="false" outlineLevel="0" collapsed="false">
      <c r="A213" s="100" t="s">
        <v>27</v>
      </c>
      <c r="B213" s="142" t="n">
        <v>11</v>
      </c>
      <c r="C213" s="143" t="n">
        <v>0</v>
      </c>
      <c r="D213" s="143" t="n">
        <v>0</v>
      </c>
      <c r="E213" s="142" t="n">
        <v>0</v>
      </c>
      <c r="F213" s="141" t="n">
        <v>11</v>
      </c>
      <c r="G213" s="109"/>
      <c r="H213" s="110"/>
    </row>
    <row r="214" customFormat="false" ht="12.75" hidden="false" customHeight="false" outlineLevel="0" collapsed="false">
      <c r="A214" s="100" t="s">
        <v>28</v>
      </c>
      <c r="B214" s="142" t="n">
        <v>0</v>
      </c>
      <c r="C214" s="143" t="n">
        <v>59</v>
      </c>
      <c r="D214" s="143" t="n">
        <v>0</v>
      </c>
      <c r="E214" s="142" t="n">
        <v>0</v>
      </c>
      <c r="F214" s="141" t="n">
        <v>59</v>
      </c>
      <c r="G214" s="109"/>
      <c r="H214" s="110"/>
    </row>
    <row r="215" customFormat="false" ht="12.75" hidden="false" customHeight="false" outlineLevel="0" collapsed="false">
      <c r="A215" s="100" t="s">
        <v>29</v>
      </c>
      <c r="B215" s="142" t="n">
        <v>0</v>
      </c>
      <c r="C215" s="143" t="n">
        <v>0</v>
      </c>
      <c r="D215" s="143" t="n">
        <v>0</v>
      </c>
      <c r="E215" s="142" t="n">
        <v>0</v>
      </c>
      <c r="F215" s="141" t="n">
        <v>0</v>
      </c>
      <c r="G215" s="109"/>
      <c r="H215" s="110"/>
    </row>
    <row r="216" customFormat="false" ht="12.75" hidden="false" customHeight="false" outlineLevel="0" collapsed="false">
      <c r="A216" s="100" t="s">
        <v>30</v>
      </c>
      <c r="B216" s="142" t="n">
        <v>0</v>
      </c>
      <c r="C216" s="143" t="n">
        <v>0</v>
      </c>
      <c r="D216" s="143" t="n">
        <v>675</v>
      </c>
      <c r="E216" s="142" t="n">
        <v>0</v>
      </c>
      <c r="F216" s="141" t="n">
        <v>675</v>
      </c>
      <c r="G216" s="109"/>
      <c r="H216" s="110"/>
    </row>
    <row r="217" customFormat="false" ht="12.75" hidden="false" customHeight="false" outlineLevel="0" collapsed="false">
      <c r="A217" s="100" t="s">
        <v>31</v>
      </c>
      <c r="B217" s="142" t="n">
        <v>0</v>
      </c>
      <c r="C217" s="143" t="n">
        <v>103</v>
      </c>
      <c r="D217" s="143" t="n">
        <v>0</v>
      </c>
      <c r="E217" s="142" t="n">
        <v>0</v>
      </c>
      <c r="F217" s="141" t="n">
        <v>103</v>
      </c>
      <c r="G217" s="109"/>
      <c r="H217" s="110"/>
    </row>
    <row r="218" customFormat="false" ht="12.75" hidden="false" customHeight="false" outlineLevel="0" collapsed="false">
      <c r="A218" s="100" t="s">
        <v>32</v>
      </c>
      <c r="B218" s="142" t="n">
        <v>0</v>
      </c>
      <c r="C218" s="143" t="n">
        <v>0</v>
      </c>
      <c r="D218" s="143" t="n">
        <v>0</v>
      </c>
      <c r="E218" s="142" t="n">
        <v>0</v>
      </c>
      <c r="F218" s="141" t="n">
        <v>0</v>
      </c>
      <c r="G218" s="109"/>
      <c r="H218" s="110"/>
    </row>
    <row r="219" customFormat="false" ht="12.75" hidden="false" customHeight="false" outlineLevel="0" collapsed="false">
      <c r="A219" s="100" t="s">
        <v>33</v>
      </c>
      <c r="B219" s="142" t="n">
        <v>0</v>
      </c>
      <c r="C219" s="143" t="n">
        <v>0</v>
      </c>
      <c r="D219" s="143" t="n">
        <v>0</v>
      </c>
      <c r="E219" s="142" t="n">
        <v>0</v>
      </c>
      <c r="F219" s="141" t="n">
        <v>0</v>
      </c>
      <c r="G219" s="109"/>
      <c r="H219" s="110"/>
    </row>
    <row r="220" customFormat="false" ht="12.75" hidden="false" customHeight="false" outlineLevel="0" collapsed="false">
      <c r="A220" s="100" t="s">
        <v>34</v>
      </c>
      <c r="B220" s="142" t="n">
        <v>0</v>
      </c>
      <c r="C220" s="143" t="n">
        <v>0</v>
      </c>
      <c r="D220" s="143" t="n">
        <v>1119</v>
      </c>
      <c r="E220" s="142" t="n">
        <v>0</v>
      </c>
      <c r="F220" s="141" t="n">
        <v>1119</v>
      </c>
      <c r="G220" s="109"/>
      <c r="H220" s="110"/>
    </row>
    <row r="221" customFormat="false" ht="12.75" hidden="false" customHeight="false" outlineLevel="0" collapsed="false">
      <c r="A221" s="100" t="s">
        <v>35</v>
      </c>
      <c r="B221" s="142" t="n">
        <v>72</v>
      </c>
      <c r="C221" s="143" t="n">
        <v>174</v>
      </c>
      <c r="D221" s="143" t="n">
        <v>502</v>
      </c>
      <c r="E221" s="142" t="n">
        <v>2</v>
      </c>
      <c r="F221" s="141" t="n">
        <v>750</v>
      </c>
      <c r="G221" s="109"/>
      <c r="H221" s="110"/>
    </row>
    <row r="222" customFormat="false" ht="13.5" hidden="false" customHeight="false" outlineLevel="0" collapsed="false">
      <c r="A222" s="100" t="s">
        <v>36</v>
      </c>
      <c r="B222" s="142" t="n">
        <v>0</v>
      </c>
      <c r="C222" s="143" t="n">
        <v>0</v>
      </c>
      <c r="D222" s="143" t="n">
        <v>1461</v>
      </c>
      <c r="E222" s="142" t="n">
        <v>0</v>
      </c>
      <c r="F222" s="141" t="n">
        <v>1461</v>
      </c>
      <c r="G222" s="109"/>
      <c r="H222" s="110"/>
    </row>
    <row r="223" customFormat="false" ht="13.5" hidden="false" customHeight="false" outlineLevel="0" collapsed="false">
      <c r="A223" s="134" t="s">
        <v>9</v>
      </c>
      <c r="B223" s="144" t="n">
        <v>626</v>
      </c>
      <c r="C223" s="145" t="n">
        <v>377</v>
      </c>
      <c r="D223" s="145" t="n">
        <v>6787</v>
      </c>
      <c r="E223" s="144" t="n">
        <v>66</v>
      </c>
      <c r="F223" s="141" t="n">
        <v>7856</v>
      </c>
      <c r="G223" s="177"/>
      <c r="H223" s="110"/>
    </row>
    <row r="224" customFormat="false" ht="13.5" hidden="false" customHeight="false" outlineLevel="0" collapsed="false">
      <c r="A224" s="96"/>
      <c r="B224" s="96"/>
      <c r="C224" s="96"/>
      <c r="D224" s="96"/>
      <c r="E224" s="96"/>
      <c r="F224" s="96"/>
    </row>
    <row r="225" customFormat="false" ht="36" hidden="false" customHeight="true" outlineLevel="0" collapsed="false">
      <c r="A225" s="33" t="s">
        <v>226</v>
      </c>
      <c r="B225" s="116" t="s">
        <v>227</v>
      </c>
      <c r="C225" s="116"/>
      <c r="D225" s="116"/>
      <c r="E225" s="116"/>
      <c r="F225" s="116"/>
      <c r="G225" s="146" t="s">
        <v>228</v>
      </c>
      <c r="H225" s="55" t="s">
        <v>47</v>
      </c>
    </row>
    <row r="226" customFormat="false" ht="33.75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38" t="s">
        <v>94</v>
      </c>
    </row>
    <row r="227" customFormat="false" ht="12.75" hidden="false" customHeight="false" outlineLevel="0" collapsed="false">
      <c r="A227" s="100" t="s">
        <v>21</v>
      </c>
      <c r="B227" s="127" t="n">
        <v>0</v>
      </c>
      <c r="C227" s="128" t="n">
        <v>40</v>
      </c>
      <c r="D227" s="128" t="n">
        <v>1.33</v>
      </c>
      <c r="E227" s="128" t="n">
        <v>0</v>
      </c>
      <c r="F227" s="123" t="n">
        <v>11</v>
      </c>
      <c r="G227" s="109"/>
      <c r="H227" s="110"/>
    </row>
    <row r="228" customFormat="false" ht="12.75" hidden="false" customHeight="false" outlineLevel="0" collapsed="false">
      <c r="A228" s="100" t="s">
        <v>22</v>
      </c>
      <c r="B228" s="129" t="n">
        <v>0</v>
      </c>
      <c r="C228" s="122" t="n">
        <v>0</v>
      </c>
      <c r="D228" s="122" t="n">
        <v>2</v>
      </c>
      <c r="E228" s="122" t="n">
        <v>21.33</v>
      </c>
      <c r="F228" s="123" t="n">
        <v>13.6</v>
      </c>
      <c r="G228" s="109"/>
      <c r="H228" s="110"/>
    </row>
    <row r="229" customFormat="false" ht="12.75" hidden="false" customHeight="false" outlineLevel="0" collapsed="false">
      <c r="A229" s="100" t="s">
        <v>23</v>
      </c>
      <c r="B229" s="129" t="n">
        <v>530</v>
      </c>
      <c r="C229" s="122" t="n">
        <v>0</v>
      </c>
      <c r="D229" s="122" t="n">
        <v>557</v>
      </c>
      <c r="E229" s="122" t="n">
        <v>0</v>
      </c>
      <c r="F229" s="123" t="n">
        <v>543.5</v>
      </c>
      <c r="G229" s="109"/>
      <c r="H229" s="110"/>
    </row>
    <row r="230" customFormat="false" ht="12.75" hidden="false" customHeight="false" outlineLevel="0" collapsed="false">
      <c r="A230" s="100" t="s">
        <v>24</v>
      </c>
      <c r="B230" s="129" t="n">
        <v>0</v>
      </c>
      <c r="C230" s="122" t="n">
        <v>0</v>
      </c>
      <c r="D230" s="122" t="n">
        <v>28</v>
      </c>
      <c r="E230" s="122" t="n">
        <v>0</v>
      </c>
      <c r="F230" s="123" t="n">
        <v>28</v>
      </c>
      <c r="G230" s="109"/>
      <c r="H230" s="110"/>
    </row>
    <row r="231" customFormat="false" ht="12.75" hidden="false" customHeight="false" outlineLevel="0" collapsed="false">
      <c r="A231" s="100" t="s">
        <v>25</v>
      </c>
      <c r="B231" s="129" t="n">
        <v>13</v>
      </c>
      <c r="C231" s="122" t="n">
        <v>0</v>
      </c>
      <c r="D231" s="122" t="n">
        <v>0</v>
      </c>
      <c r="E231" s="122" t="n">
        <v>0</v>
      </c>
      <c r="F231" s="123" t="n">
        <v>13</v>
      </c>
      <c r="G231" s="109"/>
      <c r="H231" s="110"/>
    </row>
    <row r="232" customFormat="false" ht="12.75" hidden="false" customHeight="false" outlineLevel="0" collapsed="false">
      <c r="A232" s="100" t="s">
        <v>26</v>
      </c>
      <c r="B232" s="129" t="n">
        <v>0</v>
      </c>
      <c r="C232" s="122" t="n">
        <v>1</v>
      </c>
      <c r="D232" s="122" t="n">
        <v>2437</v>
      </c>
      <c r="E232" s="122" t="n">
        <v>0</v>
      </c>
      <c r="F232" s="123" t="n">
        <v>1219</v>
      </c>
      <c r="G232" s="109"/>
      <c r="H232" s="110"/>
    </row>
    <row r="233" customFormat="false" ht="12.75" hidden="false" customHeight="false" outlineLevel="0" collapsed="false">
      <c r="A233" s="100" t="s">
        <v>27</v>
      </c>
      <c r="B233" s="129" t="n">
        <v>11</v>
      </c>
      <c r="C233" s="122" t="n">
        <v>0</v>
      </c>
      <c r="D233" s="122" t="n">
        <v>0</v>
      </c>
      <c r="E233" s="122" t="n">
        <v>0</v>
      </c>
      <c r="F233" s="123" t="n">
        <v>11</v>
      </c>
      <c r="G233" s="109"/>
      <c r="H233" s="110"/>
    </row>
    <row r="234" customFormat="false" ht="12.75" hidden="false" customHeight="false" outlineLevel="0" collapsed="false">
      <c r="A234" s="100" t="s">
        <v>28</v>
      </c>
      <c r="B234" s="129" t="n">
        <v>0</v>
      </c>
      <c r="C234" s="122" t="n">
        <v>29.5</v>
      </c>
      <c r="D234" s="122" t="n">
        <v>0</v>
      </c>
      <c r="E234" s="122" t="n">
        <v>0</v>
      </c>
      <c r="F234" s="123" t="n">
        <v>29.5</v>
      </c>
      <c r="G234" s="109"/>
      <c r="H234" s="110"/>
    </row>
    <row r="235" customFormat="false" ht="12.75" hidden="false" customHeight="false" outlineLevel="0" collapsed="false">
      <c r="A235" s="100" t="s">
        <v>29</v>
      </c>
      <c r="B235" s="129" t="n">
        <v>0</v>
      </c>
      <c r="C235" s="122" t="n">
        <v>0</v>
      </c>
      <c r="D235" s="122" t="n">
        <v>0</v>
      </c>
      <c r="E235" s="122" t="n">
        <v>0</v>
      </c>
      <c r="F235" s="123" t="n">
        <v>0</v>
      </c>
      <c r="G235" s="109"/>
      <c r="H235" s="110"/>
    </row>
    <row r="236" customFormat="false" ht="12.75" hidden="false" customHeight="false" outlineLevel="0" collapsed="false">
      <c r="A236" s="100" t="s">
        <v>30</v>
      </c>
      <c r="B236" s="129" t="n">
        <v>0</v>
      </c>
      <c r="C236" s="122" t="n">
        <v>0</v>
      </c>
      <c r="D236" s="122" t="n">
        <v>337.5</v>
      </c>
      <c r="E236" s="122" t="n">
        <v>0</v>
      </c>
      <c r="F236" s="123" t="n">
        <v>337.5</v>
      </c>
      <c r="G236" s="109"/>
      <c r="H236" s="110"/>
    </row>
    <row r="237" customFormat="false" ht="12.75" hidden="false" customHeight="false" outlineLevel="0" collapsed="false">
      <c r="A237" s="100" t="s">
        <v>31</v>
      </c>
      <c r="B237" s="129" t="n">
        <v>0</v>
      </c>
      <c r="C237" s="122" t="n">
        <v>51.5</v>
      </c>
      <c r="D237" s="122" t="n">
        <v>0</v>
      </c>
      <c r="E237" s="122" t="n">
        <v>0</v>
      </c>
      <c r="F237" s="123" t="n">
        <v>51.5</v>
      </c>
      <c r="G237" s="109"/>
      <c r="H237" s="110"/>
    </row>
    <row r="238" customFormat="false" ht="12.75" hidden="false" customHeight="false" outlineLevel="0" collapsed="false">
      <c r="A238" s="100" t="s">
        <v>32</v>
      </c>
      <c r="B238" s="129" t="n">
        <v>0</v>
      </c>
      <c r="C238" s="122" t="n">
        <v>0</v>
      </c>
      <c r="D238" s="122" t="n">
        <v>0</v>
      </c>
      <c r="E238" s="122" t="n">
        <v>0</v>
      </c>
      <c r="F238" s="123" t="n">
        <v>0</v>
      </c>
      <c r="G238" s="109"/>
      <c r="H238" s="110"/>
    </row>
    <row r="239" customFormat="false" ht="12.75" hidden="false" customHeight="false" outlineLevel="0" collapsed="false">
      <c r="A239" s="100" t="s">
        <v>33</v>
      </c>
      <c r="B239" s="129" t="n">
        <v>0</v>
      </c>
      <c r="C239" s="122" t="n">
        <v>0</v>
      </c>
      <c r="D239" s="122" t="n">
        <v>0</v>
      </c>
      <c r="E239" s="122" t="n">
        <v>0</v>
      </c>
      <c r="F239" s="123" t="n">
        <v>0</v>
      </c>
      <c r="G239" s="109"/>
      <c r="H239" s="110"/>
    </row>
    <row r="240" customFormat="false" ht="12.75" hidden="false" customHeight="false" outlineLevel="0" collapsed="false">
      <c r="A240" s="100" t="s">
        <v>34</v>
      </c>
      <c r="B240" s="129" t="n">
        <v>0</v>
      </c>
      <c r="C240" s="122" t="n">
        <v>0</v>
      </c>
      <c r="D240" s="122" t="n">
        <v>373</v>
      </c>
      <c r="E240" s="122" t="n">
        <v>0</v>
      </c>
      <c r="F240" s="123" t="n">
        <v>373</v>
      </c>
      <c r="G240" s="109"/>
      <c r="H240" s="110"/>
    </row>
    <row r="241" customFormat="false" ht="12.75" hidden="false" customHeight="false" outlineLevel="0" collapsed="false">
      <c r="A241" s="100" t="s">
        <v>35</v>
      </c>
      <c r="B241" s="129" t="n">
        <v>36</v>
      </c>
      <c r="C241" s="122" t="n">
        <v>58</v>
      </c>
      <c r="D241" s="122" t="n">
        <v>83.67</v>
      </c>
      <c r="E241" s="122" t="n">
        <v>2</v>
      </c>
      <c r="F241" s="123" t="n">
        <v>62.5</v>
      </c>
      <c r="G241" s="109"/>
      <c r="H241" s="110"/>
    </row>
    <row r="242" customFormat="false" ht="13.5" hidden="false" customHeight="false" outlineLevel="0" collapsed="false">
      <c r="A242" s="100" t="s">
        <v>36</v>
      </c>
      <c r="B242" s="129" t="n">
        <v>0</v>
      </c>
      <c r="C242" s="122" t="n">
        <v>0</v>
      </c>
      <c r="D242" s="122" t="n">
        <v>365.25</v>
      </c>
      <c r="E242" s="122" t="n">
        <v>0</v>
      </c>
      <c r="F242" s="123" t="n">
        <v>365.25</v>
      </c>
      <c r="G242" s="109"/>
      <c r="H242" s="110"/>
    </row>
    <row r="243" customFormat="false" ht="13.5" hidden="false" customHeight="false" outlineLevel="0" collapsed="false">
      <c r="A243" s="134" t="s">
        <v>128</v>
      </c>
      <c r="B243" s="130" t="n">
        <v>125.2</v>
      </c>
      <c r="C243" s="123" t="n">
        <v>41.89</v>
      </c>
      <c r="D243" s="123" t="n">
        <v>295.09</v>
      </c>
      <c r="E243" s="123" t="n">
        <v>16.5</v>
      </c>
      <c r="F243" s="123" t="n">
        <v>191.61</v>
      </c>
      <c r="G243" s="177"/>
      <c r="H243" s="110"/>
    </row>
    <row r="244" customFormat="false" ht="12.75" hidden="false" customHeight="false" outlineLevel="0" collapsed="false">
      <c r="A244" s="96"/>
      <c r="B244" s="96"/>
      <c r="C244" s="96"/>
      <c r="D244" s="96"/>
      <c r="E244" s="96"/>
      <c r="F244" s="96"/>
    </row>
    <row r="250" customFormat="false" ht="24.75" hidden="false" customHeight="true" outlineLevel="0" collapsed="false"/>
    <row r="332" customFormat="false" ht="25.5" hidden="false" customHeight="true" outlineLevel="0" collapsed="false"/>
    <row r="416" customFormat="false" ht="51" hidden="false" customHeight="true" outlineLevel="0" collapsed="false"/>
    <row r="436" customFormat="false" ht="51" hidden="false" customHeight="true" outlineLevel="0" collapsed="false"/>
  </sheetData>
  <mergeCells count="13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85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4.14"/>
    <col collapsed="false" customWidth="true" hidden="false" outlineLevel="0" max="6" min="6" style="0" width="13.7"/>
    <col collapsed="false" customWidth="true" hidden="false" outlineLevel="0" max="7" min="7" style="0" width="32.56"/>
    <col collapsed="false" customWidth="true" hidden="false" outlineLevel="0" max="8" min="8" style="0" width="13.41"/>
  </cols>
  <sheetData>
    <row r="1" customFormat="false" ht="30.75" hidden="false" customHeight="true" outlineLevel="0" collapsed="false">
      <c r="A1" s="1" t="s">
        <v>229</v>
      </c>
    </row>
    <row r="2" customFormat="false" ht="64.5" hidden="false" customHeight="false" outlineLevel="0" collapsed="false">
      <c r="A2" s="2" t="s">
        <v>1</v>
      </c>
    </row>
    <row r="3" customFormat="false" ht="30" hidden="false" customHeight="true" outlineLevel="0" collapsed="false">
      <c r="A3" s="4" t="s">
        <v>230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179"/>
      <c r="B4" s="179"/>
      <c r="C4" s="179"/>
      <c r="D4" s="179"/>
      <c r="E4" s="179"/>
      <c r="F4" s="179"/>
    </row>
    <row r="5" customFormat="false" ht="60" hidden="false" customHeight="true" outlineLevel="0" collapsed="false">
      <c r="A5" s="33" t="s">
        <v>231</v>
      </c>
      <c r="B5" s="34" t="s">
        <v>232</v>
      </c>
      <c r="C5" s="34"/>
      <c r="D5" s="34"/>
      <c r="E5" s="34"/>
      <c r="F5" s="34"/>
      <c r="G5" s="39" t="s">
        <v>233</v>
      </c>
    </row>
    <row r="6" customFormat="false" ht="22.5" hidden="false" customHeight="false" outlineLevel="0" collapsed="false">
      <c r="A6" s="36" t="s">
        <v>19</v>
      </c>
      <c r="B6" s="37" t="s">
        <v>5</v>
      </c>
      <c r="C6" s="37" t="s">
        <v>6</v>
      </c>
      <c r="D6" s="37" t="s">
        <v>7</v>
      </c>
      <c r="E6" s="37" t="s">
        <v>8</v>
      </c>
      <c r="F6" s="38" t="s">
        <v>9</v>
      </c>
    </row>
    <row r="7" customFormat="false" ht="12.75" hidden="false" customHeight="false" outlineLevel="0" collapsed="false">
      <c r="A7" s="40" t="s">
        <v>21</v>
      </c>
      <c r="B7" s="44" t="n">
        <v>1629625707</v>
      </c>
      <c r="C7" s="45" t="n">
        <v>1377428112</v>
      </c>
      <c r="D7" s="45" t="n">
        <v>2196786684</v>
      </c>
      <c r="E7" s="45" t="n">
        <v>1043568318</v>
      </c>
      <c r="F7" s="43" t="n">
        <v>6247408821</v>
      </c>
    </row>
    <row r="8" customFormat="false" ht="12.75" hidden="false" customHeight="false" outlineLevel="0" collapsed="false">
      <c r="A8" s="40" t="s">
        <v>22</v>
      </c>
      <c r="B8" s="44" t="n">
        <v>249477564</v>
      </c>
      <c r="C8" s="45" t="n">
        <v>271136873</v>
      </c>
      <c r="D8" s="45" t="n">
        <v>651993963</v>
      </c>
      <c r="E8" s="45" t="n">
        <v>775311070</v>
      </c>
      <c r="F8" s="43" t="n">
        <v>1947919470</v>
      </c>
    </row>
    <row r="9" customFormat="false" ht="12.75" hidden="false" customHeight="false" outlineLevel="0" collapsed="false">
      <c r="A9" s="40" t="s">
        <v>23</v>
      </c>
      <c r="B9" s="44" t="n">
        <v>735056184</v>
      </c>
      <c r="C9" s="45" t="n">
        <v>319518560</v>
      </c>
      <c r="D9" s="45" t="n">
        <v>236582422</v>
      </c>
      <c r="E9" s="45" t="n">
        <v>134797642</v>
      </c>
      <c r="F9" s="43" t="n">
        <v>1425954808</v>
      </c>
    </row>
    <row r="10" customFormat="false" ht="12.75" hidden="false" customHeight="false" outlineLevel="0" collapsed="false">
      <c r="A10" s="40" t="s">
        <v>24</v>
      </c>
      <c r="B10" s="44" t="n">
        <v>129968728</v>
      </c>
      <c r="C10" s="45" t="n">
        <v>735285497</v>
      </c>
      <c r="D10" s="45" t="n">
        <v>132754108</v>
      </c>
      <c r="E10" s="45" t="n">
        <v>621748962</v>
      </c>
      <c r="F10" s="43" t="n">
        <v>1619757295</v>
      </c>
    </row>
    <row r="11" customFormat="false" ht="12.75" hidden="false" customHeight="false" outlineLevel="0" collapsed="false">
      <c r="A11" s="40" t="s">
        <v>25</v>
      </c>
      <c r="B11" s="44" t="n">
        <v>722820948</v>
      </c>
      <c r="C11" s="45" t="n">
        <v>995872894</v>
      </c>
      <c r="D11" s="45" t="n">
        <v>1317434892</v>
      </c>
      <c r="E11" s="45" t="n">
        <v>580530015</v>
      </c>
      <c r="F11" s="43" t="n">
        <v>3616658749</v>
      </c>
    </row>
    <row r="12" customFormat="false" ht="12.75" hidden="false" customHeight="false" outlineLevel="0" collapsed="false">
      <c r="A12" s="40" t="s">
        <v>26</v>
      </c>
      <c r="B12" s="44" t="n">
        <v>248886329</v>
      </c>
      <c r="C12" s="45" t="n">
        <v>992876709</v>
      </c>
      <c r="D12" s="45" t="n">
        <v>622147038</v>
      </c>
      <c r="E12" s="45" t="n">
        <v>1718229389</v>
      </c>
      <c r="F12" s="43" t="n">
        <v>3582139465</v>
      </c>
    </row>
    <row r="13" customFormat="false" ht="12.75" hidden="false" customHeight="false" outlineLevel="0" collapsed="false">
      <c r="A13" s="40" t="s">
        <v>27</v>
      </c>
      <c r="B13" s="44" t="n">
        <v>792012337</v>
      </c>
      <c r="C13" s="45" t="n">
        <v>3910986619</v>
      </c>
      <c r="D13" s="45" t="n">
        <v>2000750279</v>
      </c>
      <c r="E13" s="45" t="n">
        <v>4851072413</v>
      </c>
      <c r="F13" s="43" t="n">
        <v>11554821648</v>
      </c>
    </row>
    <row r="14" customFormat="false" ht="12.75" hidden="false" customHeight="false" outlineLevel="0" collapsed="false">
      <c r="A14" s="46" t="s">
        <v>28</v>
      </c>
      <c r="B14" s="47" t="n">
        <v>54735868</v>
      </c>
      <c r="C14" s="48" t="n">
        <v>747121164</v>
      </c>
      <c r="D14" s="48" t="n">
        <v>206688395</v>
      </c>
      <c r="E14" s="48" t="n">
        <v>0</v>
      </c>
      <c r="F14" s="49" t="n">
        <v>1008545427</v>
      </c>
    </row>
    <row r="15" customFormat="false" ht="12.75" hidden="false" customHeight="false" outlineLevel="0" collapsed="false">
      <c r="A15" s="40" t="s">
        <v>29</v>
      </c>
      <c r="B15" s="44" t="n">
        <v>293900550</v>
      </c>
      <c r="C15" s="45" t="n">
        <v>132765387</v>
      </c>
      <c r="D15" s="45" t="n">
        <v>290124184</v>
      </c>
      <c r="E15" s="45" t="n">
        <v>1667325039</v>
      </c>
      <c r="F15" s="43" t="n">
        <v>2384115160</v>
      </c>
    </row>
    <row r="16" customFormat="false" ht="12.75" hidden="false" customHeight="false" outlineLevel="0" collapsed="false">
      <c r="A16" s="40" t="s">
        <v>30</v>
      </c>
      <c r="B16" s="44" t="n">
        <v>128236921</v>
      </c>
      <c r="C16" s="45" t="n">
        <v>129100816</v>
      </c>
      <c r="D16" s="45" t="n">
        <v>197909696</v>
      </c>
      <c r="E16" s="45" t="n">
        <v>730892370</v>
      </c>
      <c r="F16" s="43" t="n">
        <v>1186139803</v>
      </c>
    </row>
    <row r="17" customFormat="false" ht="12.75" hidden="false" customHeight="false" outlineLevel="0" collapsed="false">
      <c r="A17" s="40" t="s">
        <v>31</v>
      </c>
      <c r="B17" s="44" t="n">
        <v>1346190784</v>
      </c>
      <c r="C17" s="45" t="n">
        <v>605256544</v>
      </c>
      <c r="D17" s="45" t="n">
        <v>2080213675</v>
      </c>
      <c r="E17" s="45" t="n">
        <v>1864790352</v>
      </c>
      <c r="F17" s="43" t="n">
        <v>5896451355</v>
      </c>
    </row>
    <row r="18" customFormat="false" ht="12.75" hidden="false" customHeight="false" outlineLevel="0" collapsed="false">
      <c r="A18" s="40" t="s">
        <v>32</v>
      </c>
      <c r="B18" s="44" t="n">
        <v>1649331175</v>
      </c>
      <c r="C18" s="45" t="n">
        <v>589256206</v>
      </c>
      <c r="D18" s="45" t="n">
        <v>1144672872</v>
      </c>
      <c r="E18" s="45" t="n">
        <v>6349815304</v>
      </c>
      <c r="F18" s="43" t="n">
        <v>9733075557</v>
      </c>
    </row>
    <row r="19" customFormat="false" ht="12.75" hidden="false" customHeight="false" outlineLevel="0" collapsed="false">
      <c r="A19" s="40" t="s">
        <v>33</v>
      </c>
      <c r="B19" s="44" t="n">
        <v>130942090</v>
      </c>
      <c r="C19" s="45" t="n">
        <v>163972934</v>
      </c>
      <c r="D19" s="45" t="n">
        <v>272720822</v>
      </c>
      <c r="E19" s="45" t="n">
        <v>212140814</v>
      </c>
      <c r="F19" s="43" t="n">
        <v>779776660</v>
      </c>
    </row>
    <row r="20" customFormat="false" ht="12.75" hidden="false" customHeight="false" outlineLevel="0" collapsed="false">
      <c r="A20" s="40" t="s">
        <v>34</v>
      </c>
      <c r="B20" s="44" t="n">
        <v>312403049</v>
      </c>
      <c r="C20" s="45" t="n">
        <v>730098460</v>
      </c>
      <c r="D20" s="45" t="n">
        <v>333106600</v>
      </c>
      <c r="E20" s="45" t="n">
        <v>769338719</v>
      </c>
      <c r="F20" s="43" t="n">
        <v>2144946828</v>
      </c>
    </row>
    <row r="21" customFormat="false" ht="12.75" hidden="false" customHeight="false" outlineLevel="0" collapsed="false">
      <c r="A21" s="40" t="s">
        <v>35</v>
      </c>
      <c r="B21" s="44" t="n">
        <v>1029524098</v>
      </c>
      <c r="C21" s="45" t="n">
        <v>1670742339</v>
      </c>
      <c r="D21" s="45" t="n">
        <v>1022277331</v>
      </c>
      <c r="E21" s="45" t="n">
        <v>1932992352</v>
      </c>
      <c r="F21" s="43" t="n">
        <v>5655536120</v>
      </c>
    </row>
    <row r="22" customFormat="false" ht="12.75" hidden="false" customHeight="false" outlineLevel="0" collapsed="false">
      <c r="A22" s="40" t="s">
        <v>36</v>
      </c>
      <c r="B22" s="44" t="n">
        <v>299631519</v>
      </c>
      <c r="C22" s="45" t="n">
        <v>1099072997</v>
      </c>
      <c r="D22" s="45" t="n">
        <v>329781460</v>
      </c>
      <c r="E22" s="45" t="n">
        <v>3969553681</v>
      </c>
      <c r="F22" s="43" t="n">
        <v>5698039657</v>
      </c>
    </row>
    <row r="23" customFormat="false" ht="13.5" hidden="false" customHeight="false" outlineLevel="0" collapsed="false">
      <c r="A23" s="50" t="s">
        <v>9</v>
      </c>
      <c r="B23" s="51" t="n">
        <v>9752743851</v>
      </c>
      <c r="C23" s="52" t="n">
        <v>14470492111</v>
      </c>
      <c r="D23" s="52" t="n">
        <v>13035944421</v>
      </c>
      <c r="E23" s="52" t="n">
        <v>27222106440</v>
      </c>
      <c r="F23" s="52" t="n">
        <v>64481286823</v>
      </c>
    </row>
    <row r="24" customFormat="false" ht="18" hidden="false" customHeight="true" outlineLevel="0" collapsed="false">
      <c r="A24" s="31"/>
      <c r="B24" s="32"/>
      <c r="C24" s="32"/>
      <c r="D24" s="32"/>
      <c r="E24" s="32"/>
      <c r="F24" s="32"/>
    </row>
    <row r="25" customFormat="false" ht="67.5" hidden="false" customHeight="true" outlineLevel="0" collapsed="false">
      <c r="A25" s="33" t="s">
        <v>234</v>
      </c>
      <c r="B25" s="34" t="s">
        <v>235</v>
      </c>
      <c r="C25" s="34"/>
      <c r="D25" s="34"/>
      <c r="E25" s="34"/>
      <c r="F25" s="34"/>
      <c r="G25" s="39"/>
    </row>
    <row r="26" customFormat="false" ht="22.5" hidden="false" customHeight="false" outlineLevel="0" collapsed="false">
      <c r="A26" s="36" t="s">
        <v>19</v>
      </c>
      <c r="B26" s="37" t="s">
        <v>5</v>
      </c>
      <c r="C26" s="37" t="s">
        <v>6</v>
      </c>
      <c r="D26" s="37" t="s">
        <v>7</v>
      </c>
      <c r="E26" s="37" t="s">
        <v>8</v>
      </c>
      <c r="F26" s="38" t="s">
        <v>9</v>
      </c>
    </row>
    <row r="27" customFormat="false" ht="12.75" hidden="false" customHeight="false" outlineLevel="0" collapsed="false">
      <c r="A27" s="40" t="s">
        <v>21</v>
      </c>
      <c r="B27" s="44" t="n">
        <v>547460732</v>
      </c>
      <c r="C27" s="45" t="n">
        <v>411577829</v>
      </c>
      <c r="D27" s="45" t="n">
        <v>886506094</v>
      </c>
      <c r="E27" s="45" t="n">
        <v>71855289</v>
      </c>
      <c r="F27" s="43" t="n">
        <v>1917399944</v>
      </c>
    </row>
    <row r="28" customFormat="false" ht="12.75" hidden="false" customHeight="false" outlineLevel="0" collapsed="false">
      <c r="A28" s="40" t="s">
        <v>22</v>
      </c>
      <c r="B28" s="44" t="n">
        <v>36875219</v>
      </c>
      <c r="C28" s="45" t="n">
        <v>147144897</v>
      </c>
      <c r="D28" s="45" t="n">
        <v>156565706</v>
      </c>
      <c r="E28" s="45" t="n">
        <v>93521046</v>
      </c>
      <c r="F28" s="43" t="n">
        <v>434106868</v>
      </c>
    </row>
    <row r="29" customFormat="false" ht="12.75" hidden="false" customHeight="false" outlineLevel="0" collapsed="false">
      <c r="A29" s="40" t="s">
        <v>23</v>
      </c>
      <c r="B29" s="44" t="n">
        <v>117791319</v>
      </c>
      <c r="C29" s="45" t="n">
        <v>42518313</v>
      </c>
      <c r="D29" s="45" t="n">
        <v>73445824</v>
      </c>
      <c r="E29" s="45" t="n">
        <v>15739689</v>
      </c>
      <c r="F29" s="43" t="n">
        <v>249495145</v>
      </c>
    </row>
    <row r="30" customFormat="false" ht="12.75" hidden="false" customHeight="false" outlineLevel="0" collapsed="false">
      <c r="A30" s="40" t="s">
        <v>24</v>
      </c>
      <c r="B30" s="44" t="n">
        <v>11349359</v>
      </c>
      <c r="C30" s="45" t="n">
        <v>78099785</v>
      </c>
      <c r="D30" s="45" t="n">
        <v>40109014</v>
      </c>
      <c r="E30" s="45" t="n">
        <v>48419965</v>
      </c>
      <c r="F30" s="43" t="n">
        <v>177978123</v>
      </c>
    </row>
    <row r="31" customFormat="false" ht="12.75" hidden="false" customHeight="false" outlineLevel="0" collapsed="false">
      <c r="A31" s="40" t="s">
        <v>25</v>
      </c>
      <c r="B31" s="44" t="n">
        <v>161121245</v>
      </c>
      <c r="C31" s="45" t="n">
        <v>472991004</v>
      </c>
      <c r="D31" s="45" t="n">
        <v>368646302</v>
      </c>
      <c r="E31" s="45" t="n">
        <v>57649378</v>
      </c>
      <c r="F31" s="43" t="n">
        <v>1060407929</v>
      </c>
    </row>
    <row r="32" customFormat="false" ht="12.75" hidden="false" customHeight="false" outlineLevel="0" collapsed="false">
      <c r="A32" s="40" t="s">
        <v>26</v>
      </c>
      <c r="B32" s="44" t="n">
        <v>161770206</v>
      </c>
      <c r="C32" s="45" t="n">
        <v>476483935</v>
      </c>
      <c r="D32" s="45" t="n">
        <v>264914980</v>
      </c>
      <c r="E32" s="45" t="n">
        <v>521832097</v>
      </c>
      <c r="F32" s="43" t="n">
        <v>1425001218</v>
      </c>
    </row>
    <row r="33" customFormat="false" ht="12.75" hidden="false" customHeight="false" outlineLevel="0" collapsed="false">
      <c r="A33" s="40" t="s">
        <v>27</v>
      </c>
      <c r="B33" s="44" t="n">
        <v>135239848</v>
      </c>
      <c r="C33" s="45" t="n">
        <v>952584277</v>
      </c>
      <c r="D33" s="45" t="n">
        <v>697576153</v>
      </c>
      <c r="E33" s="45" t="n">
        <v>360869405</v>
      </c>
      <c r="F33" s="43" t="n">
        <v>2146269683</v>
      </c>
    </row>
    <row r="34" customFormat="false" ht="12.75" hidden="false" customHeight="false" outlineLevel="0" collapsed="false">
      <c r="A34" s="46" t="s">
        <v>28</v>
      </c>
      <c r="B34" s="47" t="n">
        <v>1784951</v>
      </c>
      <c r="C34" s="48" t="n">
        <v>230352076</v>
      </c>
      <c r="D34" s="48" t="n">
        <v>35274791</v>
      </c>
      <c r="E34" s="48" t="n">
        <v>0</v>
      </c>
      <c r="F34" s="49" t="n">
        <v>267411818</v>
      </c>
    </row>
    <row r="35" customFormat="false" ht="12.75" hidden="false" customHeight="false" outlineLevel="0" collapsed="false">
      <c r="A35" s="40" t="s">
        <v>29</v>
      </c>
      <c r="B35" s="44" t="n">
        <v>12364258</v>
      </c>
      <c r="C35" s="45" t="n">
        <v>21634808</v>
      </c>
      <c r="D35" s="45" t="n">
        <v>54510623</v>
      </c>
      <c r="E35" s="45" t="n">
        <v>176544202</v>
      </c>
      <c r="F35" s="43" t="n">
        <v>265053891</v>
      </c>
    </row>
    <row r="36" customFormat="false" ht="12.75" hidden="false" customHeight="false" outlineLevel="0" collapsed="false">
      <c r="A36" s="40" t="s">
        <v>30</v>
      </c>
      <c r="B36" s="44" t="n">
        <v>29086039</v>
      </c>
      <c r="C36" s="45" t="n">
        <v>23097880</v>
      </c>
      <c r="D36" s="45" t="n">
        <v>49521171</v>
      </c>
      <c r="E36" s="45" t="n">
        <v>89752750</v>
      </c>
      <c r="F36" s="43" t="n">
        <v>191457840</v>
      </c>
    </row>
    <row r="37" customFormat="false" ht="12.75" hidden="false" customHeight="false" outlineLevel="0" collapsed="false">
      <c r="A37" s="40" t="s">
        <v>31</v>
      </c>
      <c r="B37" s="44" t="n">
        <v>256872701</v>
      </c>
      <c r="C37" s="45" t="n">
        <v>172689153</v>
      </c>
      <c r="D37" s="45" t="n">
        <v>731086232</v>
      </c>
      <c r="E37" s="45" t="n">
        <v>365660958</v>
      </c>
      <c r="F37" s="43" t="n">
        <v>1526309044</v>
      </c>
    </row>
    <row r="38" customFormat="false" ht="12.75" hidden="false" customHeight="false" outlineLevel="0" collapsed="false">
      <c r="A38" s="40" t="s">
        <v>32</v>
      </c>
      <c r="B38" s="44" t="n">
        <v>317502965</v>
      </c>
      <c r="C38" s="45" t="n">
        <v>134571438</v>
      </c>
      <c r="D38" s="45" t="n">
        <v>518670149</v>
      </c>
      <c r="E38" s="45" t="n">
        <v>1803514265</v>
      </c>
      <c r="F38" s="43" t="n">
        <v>2774258817</v>
      </c>
    </row>
    <row r="39" customFormat="false" ht="12.75" hidden="false" customHeight="false" outlineLevel="0" collapsed="false">
      <c r="A39" s="40" t="s">
        <v>33</v>
      </c>
      <c r="B39" s="44" t="n">
        <v>36971815</v>
      </c>
      <c r="C39" s="45" t="n">
        <v>56128151</v>
      </c>
      <c r="D39" s="45" t="n">
        <v>137737530</v>
      </c>
      <c r="E39" s="45" t="n">
        <v>68971498</v>
      </c>
      <c r="F39" s="43" t="n">
        <v>299808994</v>
      </c>
    </row>
    <row r="40" customFormat="false" ht="12.75" hidden="false" customHeight="false" outlineLevel="0" collapsed="false">
      <c r="A40" s="40" t="s">
        <v>34</v>
      </c>
      <c r="B40" s="44" t="n">
        <v>43332537</v>
      </c>
      <c r="C40" s="45" t="n">
        <v>243901500</v>
      </c>
      <c r="D40" s="45" t="n">
        <v>173906829</v>
      </c>
      <c r="E40" s="45" t="n">
        <v>79112018</v>
      </c>
      <c r="F40" s="43" t="n">
        <v>540252884</v>
      </c>
    </row>
    <row r="41" customFormat="false" ht="12.75" hidden="false" customHeight="false" outlineLevel="0" collapsed="false">
      <c r="A41" s="40" t="s">
        <v>35</v>
      </c>
      <c r="B41" s="44" t="n">
        <v>147517694</v>
      </c>
      <c r="C41" s="45" t="n">
        <v>505604500</v>
      </c>
      <c r="D41" s="45" t="n">
        <v>340075142</v>
      </c>
      <c r="E41" s="45" t="n">
        <v>251023334</v>
      </c>
      <c r="F41" s="43" t="n">
        <v>1244220670</v>
      </c>
    </row>
    <row r="42" customFormat="false" ht="12.75" hidden="false" customHeight="false" outlineLevel="0" collapsed="false">
      <c r="A42" s="40" t="s">
        <v>36</v>
      </c>
      <c r="B42" s="44" t="n">
        <v>25173597</v>
      </c>
      <c r="C42" s="45" t="n">
        <v>286999314</v>
      </c>
      <c r="D42" s="45" t="n">
        <v>51840319</v>
      </c>
      <c r="E42" s="45" t="n">
        <v>319087691</v>
      </c>
      <c r="F42" s="43" t="n">
        <v>683100921</v>
      </c>
    </row>
    <row r="43" customFormat="false" ht="13.5" hidden="false" customHeight="false" outlineLevel="0" collapsed="false">
      <c r="A43" s="50" t="s">
        <v>9</v>
      </c>
      <c r="B43" s="51" t="n">
        <v>2042214485</v>
      </c>
      <c r="C43" s="52" t="n">
        <v>4256378860</v>
      </c>
      <c r="D43" s="52" t="n">
        <v>4580386859</v>
      </c>
      <c r="E43" s="52" t="n">
        <v>4323553585</v>
      </c>
      <c r="F43" s="52" t="n">
        <v>15202533789</v>
      </c>
    </row>
    <row r="44" customFormat="false" ht="13.5" hidden="false" customHeight="false" outlineLevel="0" collapsed="false"/>
    <row r="45" customFormat="false" ht="67.5" hidden="false" customHeight="true" outlineLevel="0" collapsed="false">
      <c r="A45" s="33" t="s">
        <v>236</v>
      </c>
      <c r="B45" s="34" t="s">
        <v>237</v>
      </c>
      <c r="C45" s="34"/>
      <c r="D45" s="34"/>
      <c r="E45" s="34"/>
      <c r="F45" s="34"/>
      <c r="G45" s="39"/>
    </row>
    <row r="46" customFormat="false" ht="22.5" hidden="false" customHeight="false" outlineLevel="0" collapsed="false">
      <c r="A46" s="36" t="s">
        <v>19</v>
      </c>
      <c r="B46" s="37" t="s">
        <v>5</v>
      </c>
      <c r="C46" s="37" t="s">
        <v>6</v>
      </c>
      <c r="D46" s="37" t="s">
        <v>7</v>
      </c>
      <c r="E46" s="37" t="s">
        <v>8</v>
      </c>
      <c r="F46" s="38" t="s">
        <v>9</v>
      </c>
    </row>
    <row r="47" customFormat="false" ht="12.75" hidden="false" customHeight="false" outlineLevel="0" collapsed="false">
      <c r="A47" s="40" t="s">
        <v>21</v>
      </c>
      <c r="B47" s="44" t="n">
        <v>459130430</v>
      </c>
      <c r="C47" s="45" t="n">
        <v>493600554</v>
      </c>
      <c r="D47" s="45" t="n">
        <v>702837086</v>
      </c>
      <c r="E47" s="45" t="n">
        <v>413645531</v>
      </c>
      <c r="F47" s="43" t="n">
        <v>2069213601</v>
      </c>
    </row>
    <row r="48" customFormat="false" ht="12.75" hidden="false" customHeight="false" outlineLevel="0" collapsed="false">
      <c r="A48" s="40" t="s">
        <v>22</v>
      </c>
      <c r="B48" s="44" t="n">
        <v>126973830</v>
      </c>
      <c r="C48" s="45" t="n">
        <v>63773809</v>
      </c>
      <c r="D48" s="45" t="n">
        <v>235831175</v>
      </c>
      <c r="E48" s="45" t="n">
        <v>52504038</v>
      </c>
      <c r="F48" s="43" t="n">
        <v>479082852</v>
      </c>
    </row>
    <row r="49" customFormat="false" ht="12.75" hidden="false" customHeight="false" outlineLevel="0" collapsed="false">
      <c r="A49" s="40" t="s">
        <v>23</v>
      </c>
      <c r="B49" s="44" t="n">
        <v>515713138</v>
      </c>
      <c r="C49" s="45" t="n">
        <v>194894564</v>
      </c>
      <c r="D49" s="45" t="n">
        <v>113497352</v>
      </c>
      <c r="E49" s="45" t="n">
        <v>58869629</v>
      </c>
      <c r="F49" s="43" t="n">
        <v>882974683</v>
      </c>
    </row>
    <row r="50" customFormat="false" ht="12.75" hidden="false" customHeight="false" outlineLevel="0" collapsed="false">
      <c r="A50" s="40" t="s">
        <v>24</v>
      </c>
      <c r="B50" s="44" t="n">
        <v>18639800</v>
      </c>
      <c r="C50" s="45" t="n">
        <v>196451818</v>
      </c>
      <c r="D50" s="45" t="n">
        <v>51416866</v>
      </c>
      <c r="E50" s="45" t="n">
        <v>110350351</v>
      </c>
      <c r="F50" s="43" t="n">
        <v>376858835</v>
      </c>
    </row>
    <row r="51" customFormat="false" ht="12.75" hidden="false" customHeight="false" outlineLevel="0" collapsed="false">
      <c r="A51" s="40" t="s">
        <v>25</v>
      </c>
      <c r="B51" s="44" t="n">
        <v>364991747</v>
      </c>
      <c r="C51" s="45" t="n">
        <v>386493921</v>
      </c>
      <c r="D51" s="45" t="n">
        <v>602379416</v>
      </c>
      <c r="E51" s="45" t="n">
        <v>134517665</v>
      </c>
      <c r="F51" s="43" t="n">
        <v>1488382749</v>
      </c>
    </row>
    <row r="52" customFormat="false" ht="12.75" hidden="false" customHeight="false" outlineLevel="0" collapsed="false">
      <c r="A52" s="40" t="s">
        <v>26</v>
      </c>
      <c r="B52" s="44" t="n">
        <v>59502035</v>
      </c>
      <c r="C52" s="45" t="n">
        <v>409488139</v>
      </c>
      <c r="D52" s="45" t="n">
        <v>194859752</v>
      </c>
      <c r="E52" s="45" t="n">
        <v>455523726</v>
      </c>
      <c r="F52" s="43" t="n">
        <v>1119373652</v>
      </c>
    </row>
    <row r="53" customFormat="false" ht="12.75" hidden="false" customHeight="false" outlineLevel="0" collapsed="false">
      <c r="A53" s="40" t="s">
        <v>27</v>
      </c>
      <c r="B53" s="44" t="n">
        <v>493657555</v>
      </c>
      <c r="C53" s="45" t="n">
        <v>1848768529</v>
      </c>
      <c r="D53" s="45" t="n">
        <v>841983633</v>
      </c>
      <c r="E53" s="45" t="n">
        <v>1904909264</v>
      </c>
      <c r="F53" s="43" t="n">
        <v>5089318981</v>
      </c>
    </row>
    <row r="54" customFormat="false" ht="12.75" hidden="false" customHeight="false" outlineLevel="0" collapsed="false">
      <c r="A54" s="46" t="s">
        <v>28</v>
      </c>
      <c r="B54" s="47" t="n">
        <v>16796433</v>
      </c>
      <c r="C54" s="48" t="n">
        <v>266209459</v>
      </c>
      <c r="D54" s="48" t="n">
        <v>123414773</v>
      </c>
      <c r="E54" s="48" t="n">
        <v>0</v>
      </c>
      <c r="F54" s="49" t="n">
        <v>406420665</v>
      </c>
    </row>
    <row r="55" customFormat="false" ht="12.75" hidden="false" customHeight="false" outlineLevel="0" collapsed="false">
      <c r="A55" s="40" t="s">
        <v>29</v>
      </c>
      <c r="B55" s="44" t="n">
        <v>91393478</v>
      </c>
      <c r="C55" s="45" t="n">
        <v>76956497</v>
      </c>
      <c r="D55" s="45" t="n">
        <v>94536148</v>
      </c>
      <c r="E55" s="45" t="n">
        <v>977910143</v>
      </c>
      <c r="F55" s="43" t="n">
        <v>1240796266</v>
      </c>
    </row>
    <row r="56" customFormat="false" ht="12.75" hidden="false" customHeight="false" outlineLevel="0" collapsed="false">
      <c r="A56" s="40" t="s">
        <v>30</v>
      </c>
      <c r="B56" s="44" t="n">
        <v>38086592</v>
      </c>
      <c r="C56" s="45" t="n">
        <v>43722843</v>
      </c>
      <c r="D56" s="45" t="n">
        <v>104858229</v>
      </c>
      <c r="E56" s="45" t="n">
        <v>387686591</v>
      </c>
      <c r="F56" s="43" t="n">
        <v>574354255</v>
      </c>
    </row>
    <row r="57" customFormat="false" ht="12.75" hidden="false" customHeight="false" outlineLevel="0" collapsed="false">
      <c r="A57" s="40" t="s">
        <v>31</v>
      </c>
      <c r="B57" s="44" t="n">
        <v>324961911</v>
      </c>
      <c r="C57" s="45" t="n">
        <v>288625276</v>
      </c>
      <c r="D57" s="45" t="n">
        <v>702069111</v>
      </c>
      <c r="E57" s="45" t="n">
        <v>95965349</v>
      </c>
      <c r="F57" s="43" t="n">
        <v>1411621647</v>
      </c>
    </row>
    <row r="58" customFormat="false" ht="12.75" hidden="false" customHeight="false" outlineLevel="0" collapsed="false">
      <c r="A58" s="40" t="s">
        <v>32</v>
      </c>
      <c r="B58" s="44" t="n">
        <v>547991955</v>
      </c>
      <c r="C58" s="45" t="n">
        <v>307836579</v>
      </c>
      <c r="D58" s="45" t="n">
        <v>409018124</v>
      </c>
      <c r="E58" s="45" t="n">
        <v>2153019722</v>
      </c>
      <c r="F58" s="43" t="n">
        <v>3417866380</v>
      </c>
    </row>
    <row r="59" customFormat="false" ht="12.75" hidden="false" customHeight="false" outlineLevel="0" collapsed="false">
      <c r="A59" s="40" t="s">
        <v>33</v>
      </c>
      <c r="B59" s="44" t="n">
        <v>37536092</v>
      </c>
      <c r="C59" s="45" t="n">
        <v>56381871</v>
      </c>
      <c r="D59" s="45" t="n">
        <v>95053465</v>
      </c>
      <c r="E59" s="45" t="n">
        <v>47914990</v>
      </c>
      <c r="F59" s="43" t="n">
        <v>236886418</v>
      </c>
    </row>
    <row r="60" customFormat="false" ht="12.75" hidden="false" customHeight="false" outlineLevel="0" collapsed="false">
      <c r="A60" s="40" t="s">
        <v>34</v>
      </c>
      <c r="B60" s="44" t="n">
        <v>47513284</v>
      </c>
      <c r="C60" s="45" t="n">
        <v>288129684</v>
      </c>
      <c r="D60" s="45" t="n">
        <v>87486433</v>
      </c>
      <c r="E60" s="45" t="n">
        <v>112494344</v>
      </c>
      <c r="F60" s="43" t="n">
        <v>535623745</v>
      </c>
    </row>
    <row r="61" customFormat="false" ht="12.75" hidden="false" customHeight="false" outlineLevel="0" collapsed="false">
      <c r="A61" s="40" t="s">
        <v>35</v>
      </c>
      <c r="B61" s="44" t="n">
        <v>253869866</v>
      </c>
      <c r="C61" s="45" t="n">
        <v>470166747</v>
      </c>
      <c r="D61" s="45" t="n">
        <v>456926776</v>
      </c>
      <c r="E61" s="45" t="n">
        <v>155042325</v>
      </c>
      <c r="F61" s="43" t="n">
        <v>1336005714</v>
      </c>
    </row>
    <row r="62" customFormat="false" ht="12.75" hidden="false" customHeight="false" outlineLevel="0" collapsed="false">
      <c r="A62" s="40" t="s">
        <v>36</v>
      </c>
      <c r="B62" s="44" t="n">
        <v>77054244</v>
      </c>
      <c r="C62" s="45" t="n">
        <v>271109784</v>
      </c>
      <c r="D62" s="45" t="n">
        <v>131206705</v>
      </c>
      <c r="E62" s="45" t="n">
        <v>1539585016</v>
      </c>
      <c r="F62" s="43" t="n">
        <v>2018955749</v>
      </c>
    </row>
    <row r="63" customFormat="false" ht="13.5" hidden="false" customHeight="false" outlineLevel="0" collapsed="false">
      <c r="A63" s="50" t="s">
        <v>9</v>
      </c>
      <c r="B63" s="51" t="n">
        <v>3473812390</v>
      </c>
      <c r="C63" s="52" t="n">
        <v>5662610074</v>
      </c>
      <c r="D63" s="52" t="n">
        <v>4947375044</v>
      </c>
      <c r="E63" s="52" t="n">
        <v>8599938684</v>
      </c>
      <c r="F63" s="52" t="n">
        <v>22683736192</v>
      </c>
    </row>
    <row r="64" customFormat="false" ht="13.5" hidden="false" customHeight="false" outlineLevel="0" collapsed="false"/>
    <row r="65" customFormat="false" ht="67.5" hidden="false" customHeight="true" outlineLevel="0" collapsed="false">
      <c r="A65" s="33" t="s">
        <v>238</v>
      </c>
      <c r="B65" s="34" t="s">
        <v>239</v>
      </c>
      <c r="C65" s="34"/>
      <c r="D65" s="34"/>
      <c r="E65" s="34"/>
      <c r="F65" s="34"/>
      <c r="G65" s="39"/>
    </row>
    <row r="66" customFormat="false" ht="22.5" hidden="false" customHeight="false" outlineLevel="0" collapsed="false">
      <c r="A66" s="36" t="s">
        <v>19</v>
      </c>
      <c r="B66" s="37" t="s">
        <v>5</v>
      </c>
      <c r="C66" s="37" t="s">
        <v>6</v>
      </c>
      <c r="D66" s="37" t="s">
        <v>7</v>
      </c>
      <c r="E66" s="37" t="s">
        <v>8</v>
      </c>
      <c r="F66" s="38" t="s">
        <v>9</v>
      </c>
    </row>
    <row r="67" customFormat="false" ht="12.75" hidden="false" customHeight="false" outlineLevel="0" collapsed="false">
      <c r="A67" s="40" t="s">
        <v>21</v>
      </c>
      <c r="B67" s="44" t="n">
        <v>59300291</v>
      </c>
      <c r="C67" s="45" t="n">
        <v>110373324</v>
      </c>
      <c r="D67" s="45" t="n">
        <v>45358148</v>
      </c>
      <c r="E67" s="45" t="n">
        <v>4138738</v>
      </c>
      <c r="F67" s="43" t="n">
        <v>219170501</v>
      </c>
    </row>
    <row r="68" customFormat="false" ht="12.75" hidden="false" customHeight="false" outlineLevel="0" collapsed="false">
      <c r="A68" s="40" t="s">
        <v>22</v>
      </c>
      <c r="B68" s="44" t="n">
        <v>11359865</v>
      </c>
      <c r="C68" s="45" t="n">
        <v>5176583</v>
      </c>
      <c r="D68" s="45" t="n">
        <v>29417098</v>
      </c>
      <c r="E68" s="45" t="n">
        <v>10616858</v>
      </c>
      <c r="F68" s="43" t="n">
        <v>56570404</v>
      </c>
    </row>
    <row r="69" customFormat="false" ht="12.75" hidden="false" customHeight="false" outlineLevel="0" collapsed="false">
      <c r="A69" s="40" t="s">
        <v>23</v>
      </c>
      <c r="B69" s="44" t="n">
        <v>14129644</v>
      </c>
      <c r="C69" s="45" t="n">
        <v>4035077</v>
      </c>
      <c r="D69" s="45" t="n">
        <v>3672356</v>
      </c>
      <c r="E69" s="45" t="n">
        <v>165216</v>
      </c>
      <c r="F69" s="43" t="n">
        <v>22002293</v>
      </c>
    </row>
    <row r="70" customFormat="false" ht="12.75" hidden="false" customHeight="false" outlineLevel="0" collapsed="false">
      <c r="A70" s="40" t="s">
        <v>24</v>
      </c>
      <c r="B70" s="44" t="n">
        <v>3670010</v>
      </c>
      <c r="C70" s="45" t="n">
        <v>24951259</v>
      </c>
      <c r="D70" s="45" t="n">
        <v>1917321</v>
      </c>
      <c r="E70" s="45" t="n">
        <v>8471455</v>
      </c>
      <c r="F70" s="43" t="n">
        <v>39010045</v>
      </c>
    </row>
    <row r="71" customFormat="false" ht="12.75" hidden="false" customHeight="false" outlineLevel="0" collapsed="false">
      <c r="A71" s="40" t="s">
        <v>25</v>
      </c>
      <c r="B71" s="44" t="n">
        <v>11315046</v>
      </c>
      <c r="C71" s="45" t="n">
        <v>11700613</v>
      </c>
      <c r="D71" s="45" t="n">
        <v>18914206</v>
      </c>
      <c r="E71" s="45" t="n">
        <v>88600</v>
      </c>
      <c r="F71" s="43" t="n">
        <v>42018465</v>
      </c>
    </row>
    <row r="72" customFormat="false" ht="12.75" hidden="false" customHeight="false" outlineLevel="0" collapsed="false">
      <c r="A72" s="40" t="s">
        <v>26</v>
      </c>
      <c r="B72" s="44" t="n">
        <v>4998390</v>
      </c>
      <c r="C72" s="45" t="n">
        <v>18239102</v>
      </c>
      <c r="D72" s="45" t="n">
        <v>37671175</v>
      </c>
      <c r="E72" s="45" t="n">
        <v>15850780</v>
      </c>
      <c r="F72" s="43" t="n">
        <v>76759447</v>
      </c>
    </row>
    <row r="73" customFormat="false" ht="12.75" hidden="false" customHeight="false" outlineLevel="0" collapsed="false">
      <c r="A73" s="40" t="s">
        <v>27</v>
      </c>
      <c r="B73" s="44" t="n">
        <v>5596926</v>
      </c>
      <c r="C73" s="45" t="n">
        <v>394230364</v>
      </c>
      <c r="D73" s="45" t="n">
        <v>63073874</v>
      </c>
      <c r="E73" s="45" t="n">
        <v>141630996</v>
      </c>
      <c r="F73" s="43" t="n">
        <v>604532160</v>
      </c>
    </row>
    <row r="74" customFormat="false" ht="12.75" hidden="false" customHeight="false" outlineLevel="0" collapsed="false">
      <c r="A74" s="46" t="s">
        <v>28</v>
      </c>
      <c r="B74" s="47" t="n">
        <v>217596</v>
      </c>
      <c r="C74" s="48" t="n">
        <v>23617617</v>
      </c>
      <c r="D74" s="48" t="n">
        <v>4343509</v>
      </c>
      <c r="E74" s="48" t="n">
        <v>0</v>
      </c>
      <c r="F74" s="49" t="n">
        <v>28178722</v>
      </c>
    </row>
    <row r="75" customFormat="false" ht="12.75" hidden="false" customHeight="false" outlineLevel="0" collapsed="false">
      <c r="A75" s="40" t="s">
        <v>29</v>
      </c>
      <c r="B75" s="44" t="n">
        <v>11406832</v>
      </c>
      <c r="C75" s="45" t="n">
        <v>2913232</v>
      </c>
      <c r="D75" s="45" t="n">
        <v>11079182</v>
      </c>
      <c r="E75" s="45" t="n">
        <v>21583363</v>
      </c>
      <c r="F75" s="43" t="n">
        <v>46982609</v>
      </c>
    </row>
    <row r="76" customFormat="false" ht="12.75" hidden="false" customHeight="false" outlineLevel="0" collapsed="false">
      <c r="A76" s="40" t="s">
        <v>30</v>
      </c>
      <c r="B76" s="44" t="n">
        <v>2024026</v>
      </c>
      <c r="C76" s="45" t="n">
        <v>897759</v>
      </c>
      <c r="D76" s="45" t="n">
        <v>4441596</v>
      </c>
      <c r="E76" s="45" t="n">
        <v>2988816</v>
      </c>
      <c r="F76" s="43" t="n">
        <v>10352197</v>
      </c>
    </row>
    <row r="77" customFormat="false" ht="12.75" hidden="false" customHeight="false" outlineLevel="0" collapsed="false">
      <c r="A77" s="40" t="s">
        <v>31</v>
      </c>
      <c r="B77" s="44" t="n">
        <v>5819559</v>
      </c>
      <c r="C77" s="45" t="n">
        <v>6618050</v>
      </c>
      <c r="D77" s="45" t="n">
        <v>25501930</v>
      </c>
      <c r="E77" s="45" t="n">
        <v>57922769</v>
      </c>
      <c r="F77" s="43" t="n">
        <v>95862308</v>
      </c>
    </row>
    <row r="78" customFormat="false" ht="12.75" hidden="false" customHeight="false" outlineLevel="0" collapsed="false">
      <c r="A78" s="40" t="s">
        <v>32</v>
      </c>
      <c r="B78" s="44" t="n">
        <v>26560933</v>
      </c>
      <c r="C78" s="45" t="n">
        <v>14917368</v>
      </c>
      <c r="D78" s="45" t="n">
        <v>12502483</v>
      </c>
      <c r="E78" s="45" t="n">
        <v>58364827</v>
      </c>
      <c r="F78" s="43" t="n">
        <v>112345611</v>
      </c>
    </row>
    <row r="79" customFormat="false" ht="12.75" hidden="false" customHeight="false" outlineLevel="0" collapsed="false">
      <c r="A79" s="40" t="s">
        <v>33</v>
      </c>
      <c r="B79" s="44" t="n">
        <v>24904534</v>
      </c>
      <c r="C79" s="45" t="n">
        <v>2431499</v>
      </c>
      <c r="D79" s="45" t="n">
        <v>11786923</v>
      </c>
      <c r="E79" s="45" t="n">
        <v>10758112</v>
      </c>
      <c r="F79" s="43" t="n">
        <v>49881068</v>
      </c>
    </row>
    <row r="80" customFormat="false" ht="12.75" hidden="false" customHeight="false" outlineLevel="0" collapsed="false">
      <c r="A80" s="40" t="s">
        <v>34</v>
      </c>
      <c r="B80" s="44" t="n">
        <v>555616</v>
      </c>
      <c r="C80" s="45" t="n">
        <v>13498393</v>
      </c>
      <c r="D80" s="45" t="n">
        <v>7374658</v>
      </c>
      <c r="E80" s="45" t="n">
        <v>51051537</v>
      </c>
      <c r="F80" s="43" t="n">
        <v>72480204</v>
      </c>
    </row>
    <row r="81" customFormat="false" ht="12.75" hidden="false" customHeight="false" outlineLevel="0" collapsed="false">
      <c r="A81" s="40" t="s">
        <v>35</v>
      </c>
      <c r="B81" s="44" t="n">
        <v>22095560</v>
      </c>
      <c r="C81" s="45" t="n">
        <v>170644335</v>
      </c>
      <c r="D81" s="45" t="n">
        <v>44561100</v>
      </c>
      <c r="E81" s="45" t="n">
        <v>12883821</v>
      </c>
      <c r="F81" s="43" t="n">
        <v>250184816</v>
      </c>
    </row>
    <row r="82" customFormat="false" ht="12.75" hidden="false" customHeight="false" outlineLevel="0" collapsed="false">
      <c r="A82" s="40" t="s">
        <v>36</v>
      </c>
      <c r="B82" s="44" t="n">
        <v>2119651</v>
      </c>
      <c r="C82" s="45" t="n">
        <v>18997840</v>
      </c>
      <c r="D82" s="45" t="n">
        <v>8856655</v>
      </c>
      <c r="E82" s="45" t="n">
        <v>4275390</v>
      </c>
      <c r="F82" s="43" t="n">
        <v>34249536</v>
      </c>
    </row>
    <row r="83" customFormat="false" ht="13.5" hidden="false" customHeight="false" outlineLevel="0" collapsed="false">
      <c r="A83" s="50" t="s">
        <v>9</v>
      </c>
      <c r="B83" s="51" t="n">
        <v>206074479</v>
      </c>
      <c r="C83" s="52" t="n">
        <v>823242415</v>
      </c>
      <c r="D83" s="52" t="n">
        <v>330472214</v>
      </c>
      <c r="E83" s="52" t="n">
        <v>400791278</v>
      </c>
      <c r="F83" s="52" t="n">
        <v>1760580386</v>
      </c>
    </row>
    <row r="84" customFormat="false" ht="13.5" hidden="false" customHeight="false" outlineLevel="0" collapsed="false"/>
    <row r="85" customFormat="false" ht="67.5" hidden="false" customHeight="true" outlineLevel="0" collapsed="false">
      <c r="A85" s="33" t="s">
        <v>240</v>
      </c>
      <c r="B85" s="34" t="s">
        <v>241</v>
      </c>
      <c r="C85" s="34"/>
      <c r="D85" s="34"/>
      <c r="E85" s="34"/>
      <c r="F85" s="34"/>
      <c r="G85" s="39"/>
    </row>
    <row r="86" customFormat="false" ht="22.5" hidden="false" customHeight="false" outlineLevel="0" collapsed="false">
      <c r="A86" s="36" t="s">
        <v>19</v>
      </c>
      <c r="B86" s="37" t="s">
        <v>5</v>
      </c>
      <c r="C86" s="37" t="s">
        <v>6</v>
      </c>
      <c r="D86" s="37" t="s">
        <v>7</v>
      </c>
      <c r="E86" s="37" t="s">
        <v>8</v>
      </c>
      <c r="F86" s="38" t="s">
        <v>9</v>
      </c>
    </row>
    <row r="87" customFormat="false" ht="12.75" hidden="false" customHeight="false" outlineLevel="0" collapsed="false">
      <c r="A87" s="40" t="s">
        <v>21</v>
      </c>
      <c r="B87" s="44" t="n">
        <v>563734254</v>
      </c>
      <c r="C87" s="45" t="n">
        <v>361876405</v>
      </c>
      <c r="D87" s="45" t="n">
        <v>562085356</v>
      </c>
      <c r="E87" s="45" t="n">
        <v>553928760</v>
      </c>
      <c r="F87" s="43" t="n">
        <v>2041624775</v>
      </c>
    </row>
    <row r="88" customFormat="false" ht="12.75" hidden="false" customHeight="false" outlineLevel="0" collapsed="false">
      <c r="A88" s="40" t="s">
        <v>22</v>
      </c>
      <c r="B88" s="44" t="n">
        <v>74268650</v>
      </c>
      <c r="C88" s="45" t="n">
        <v>55041584</v>
      </c>
      <c r="D88" s="45" t="n">
        <v>230179984</v>
      </c>
      <c r="E88" s="45" t="n">
        <v>618669128</v>
      </c>
      <c r="F88" s="43" t="n">
        <v>978159346</v>
      </c>
    </row>
    <row r="89" customFormat="false" ht="12.75" hidden="false" customHeight="false" outlineLevel="0" collapsed="false">
      <c r="A89" s="40" t="s">
        <v>23</v>
      </c>
      <c r="B89" s="44" t="n">
        <v>87422083</v>
      </c>
      <c r="C89" s="45" t="n">
        <v>78070606</v>
      </c>
      <c r="D89" s="45" t="n">
        <v>45966890</v>
      </c>
      <c r="E89" s="45" t="n">
        <v>60023108</v>
      </c>
      <c r="F89" s="43" t="n">
        <v>271482687</v>
      </c>
    </row>
    <row r="90" customFormat="false" ht="12.75" hidden="false" customHeight="false" outlineLevel="0" collapsed="false">
      <c r="A90" s="40" t="s">
        <v>24</v>
      </c>
      <c r="B90" s="44" t="n">
        <v>96309559</v>
      </c>
      <c r="C90" s="45" t="n">
        <v>435782635</v>
      </c>
      <c r="D90" s="45" t="n">
        <v>39310907</v>
      </c>
      <c r="E90" s="45" t="n">
        <v>454507191</v>
      </c>
      <c r="F90" s="43" t="n">
        <v>1025910292</v>
      </c>
    </row>
    <row r="91" customFormat="false" ht="12.75" hidden="false" customHeight="false" outlineLevel="0" collapsed="false">
      <c r="A91" s="40" t="s">
        <v>25</v>
      </c>
      <c r="B91" s="44" t="n">
        <v>185392910</v>
      </c>
      <c r="C91" s="45" t="n">
        <v>124687356</v>
      </c>
      <c r="D91" s="45" t="n">
        <v>327494968</v>
      </c>
      <c r="E91" s="45" t="n">
        <v>388274372</v>
      </c>
      <c r="F91" s="43" t="n">
        <v>1025849606</v>
      </c>
    </row>
    <row r="92" customFormat="false" ht="12.75" hidden="false" customHeight="false" outlineLevel="0" collapsed="false">
      <c r="A92" s="40" t="s">
        <v>26</v>
      </c>
      <c r="B92" s="44" t="n">
        <v>22615698</v>
      </c>
      <c r="C92" s="45" t="n">
        <v>88665533</v>
      </c>
      <c r="D92" s="45" t="n">
        <v>124701131</v>
      </c>
      <c r="E92" s="45" t="n">
        <v>725022786</v>
      </c>
      <c r="F92" s="43" t="n">
        <v>961005148</v>
      </c>
    </row>
    <row r="93" customFormat="false" ht="12.75" hidden="false" customHeight="false" outlineLevel="0" collapsed="false">
      <c r="A93" s="40" t="s">
        <v>27</v>
      </c>
      <c r="B93" s="44" t="n">
        <v>157518008</v>
      </c>
      <c r="C93" s="45" t="n">
        <v>715403449</v>
      </c>
      <c r="D93" s="45" t="n">
        <v>398116619</v>
      </c>
      <c r="E93" s="45" t="n">
        <v>2443662748</v>
      </c>
      <c r="F93" s="43" t="n">
        <v>3714700824</v>
      </c>
    </row>
    <row r="94" customFormat="false" ht="12.75" hidden="false" customHeight="false" outlineLevel="0" collapsed="false">
      <c r="A94" s="46" t="s">
        <v>28</v>
      </c>
      <c r="B94" s="47" t="n">
        <v>35936888</v>
      </c>
      <c r="C94" s="48" t="n">
        <v>226942012</v>
      </c>
      <c r="D94" s="48" t="n">
        <v>43655322</v>
      </c>
      <c r="E94" s="48" t="n">
        <v>0</v>
      </c>
      <c r="F94" s="49" t="n">
        <v>306534222</v>
      </c>
    </row>
    <row r="95" customFormat="false" ht="12.75" hidden="false" customHeight="false" outlineLevel="0" collapsed="false">
      <c r="A95" s="40" t="s">
        <v>29</v>
      </c>
      <c r="B95" s="44" t="n">
        <v>178735982</v>
      </c>
      <c r="C95" s="45" t="n">
        <v>31260850</v>
      </c>
      <c r="D95" s="45" t="n">
        <v>129998231</v>
      </c>
      <c r="E95" s="45" t="n">
        <v>491287331</v>
      </c>
      <c r="F95" s="43" t="n">
        <v>831282394</v>
      </c>
    </row>
    <row r="96" customFormat="false" ht="12.75" hidden="false" customHeight="false" outlineLevel="0" collapsed="false">
      <c r="A96" s="40" t="s">
        <v>30</v>
      </c>
      <c r="B96" s="44" t="n">
        <v>59040264</v>
      </c>
      <c r="C96" s="45" t="n">
        <v>61382334</v>
      </c>
      <c r="D96" s="45" t="n">
        <v>39088700</v>
      </c>
      <c r="E96" s="45" t="n">
        <v>250464213</v>
      </c>
      <c r="F96" s="43" t="n">
        <v>409975511</v>
      </c>
    </row>
    <row r="97" customFormat="false" ht="12.75" hidden="false" customHeight="false" outlineLevel="0" collapsed="false">
      <c r="A97" s="40" t="s">
        <v>31</v>
      </c>
      <c r="B97" s="44" t="n">
        <v>758536613</v>
      </c>
      <c r="C97" s="45" t="n">
        <v>137324065</v>
      </c>
      <c r="D97" s="45" t="n">
        <v>621556402</v>
      </c>
      <c r="E97" s="45" t="n">
        <v>1345241276</v>
      </c>
      <c r="F97" s="43" t="n">
        <v>2862658356</v>
      </c>
    </row>
    <row r="98" customFormat="false" ht="12.75" hidden="false" customHeight="false" outlineLevel="0" collapsed="false">
      <c r="A98" s="40" t="s">
        <v>32</v>
      </c>
      <c r="B98" s="44" t="n">
        <v>757275322</v>
      </c>
      <c r="C98" s="45" t="n">
        <v>131930821</v>
      </c>
      <c r="D98" s="45" t="n">
        <v>204482116</v>
      </c>
      <c r="E98" s="45" t="n">
        <v>2334916490</v>
      </c>
      <c r="F98" s="43" t="n">
        <v>3428604749</v>
      </c>
    </row>
    <row r="99" customFormat="false" ht="12.75" hidden="false" customHeight="false" outlineLevel="0" collapsed="false">
      <c r="A99" s="40" t="s">
        <v>33</v>
      </c>
      <c r="B99" s="44" t="n">
        <v>31529649</v>
      </c>
      <c r="C99" s="45" t="n">
        <v>49031413</v>
      </c>
      <c r="D99" s="45" t="n">
        <v>28142904</v>
      </c>
      <c r="E99" s="45" t="n">
        <v>84496214</v>
      </c>
      <c r="F99" s="43" t="n">
        <v>193200180</v>
      </c>
    </row>
    <row r="100" customFormat="false" ht="12.75" hidden="false" customHeight="false" outlineLevel="0" collapsed="false">
      <c r="A100" s="40" t="s">
        <v>34</v>
      </c>
      <c r="B100" s="44" t="n">
        <v>221001612</v>
      </c>
      <c r="C100" s="45" t="n">
        <v>184568883</v>
      </c>
      <c r="D100" s="45" t="n">
        <v>64338680</v>
      </c>
      <c r="E100" s="45" t="n">
        <v>526680820</v>
      </c>
      <c r="F100" s="43" t="n">
        <v>996589995</v>
      </c>
    </row>
    <row r="101" customFormat="false" ht="12.75" hidden="false" customHeight="false" outlineLevel="0" collapsed="false">
      <c r="A101" s="40" t="s">
        <v>35</v>
      </c>
      <c r="B101" s="44" t="n">
        <v>606040978</v>
      </c>
      <c r="C101" s="45" t="n">
        <v>524326757</v>
      </c>
      <c r="D101" s="45" t="n">
        <v>180714313</v>
      </c>
      <c r="E101" s="45" t="n">
        <v>1514042872</v>
      </c>
      <c r="F101" s="43" t="n">
        <v>2825124920</v>
      </c>
    </row>
    <row r="102" customFormat="false" ht="12.75" hidden="false" customHeight="false" outlineLevel="0" collapsed="false">
      <c r="A102" s="40" t="s">
        <v>36</v>
      </c>
      <c r="B102" s="44" t="n">
        <v>195284027</v>
      </c>
      <c r="C102" s="45" t="n">
        <v>521966059</v>
      </c>
      <c r="D102" s="45" t="n">
        <v>137877781</v>
      </c>
      <c r="E102" s="45" t="n">
        <v>2106605584</v>
      </c>
      <c r="F102" s="43" t="n">
        <v>2961733451</v>
      </c>
    </row>
    <row r="103" customFormat="false" ht="13.5" hidden="false" customHeight="false" outlineLevel="0" collapsed="false">
      <c r="A103" s="50" t="s">
        <v>9</v>
      </c>
      <c r="B103" s="51" t="n">
        <v>4030642497</v>
      </c>
      <c r="C103" s="52" t="n">
        <v>3728260762</v>
      </c>
      <c r="D103" s="52" t="n">
        <v>3177710304</v>
      </c>
      <c r="E103" s="52" t="n">
        <v>13897822893</v>
      </c>
      <c r="F103" s="52" t="n">
        <v>24834436456</v>
      </c>
    </row>
    <row r="104" customFormat="false" ht="13.5" hidden="false" customHeight="false" outlineLevel="0" collapsed="false"/>
    <row r="105" customFormat="false" ht="56.25" hidden="false" customHeight="true" outlineLevel="0" collapsed="false">
      <c r="A105" s="33" t="s">
        <v>242</v>
      </c>
      <c r="B105" s="34" t="s">
        <v>243</v>
      </c>
      <c r="C105" s="34"/>
      <c r="D105" s="34"/>
      <c r="E105" s="34"/>
      <c r="F105" s="34"/>
      <c r="G105" s="39"/>
    </row>
    <row r="106" customFormat="false" ht="22.5" hidden="false" customHeight="false" outlineLevel="0" collapsed="false">
      <c r="A106" s="36" t="s">
        <v>19</v>
      </c>
      <c r="B106" s="37" t="s">
        <v>5</v>
      </c>
      <c r="C106" s="37" t="s">
        <v>6</v>
      </c>
      <c r="D106" s="37" t="s">
        <v>7</v>
      </c>
      <c r="E106" s="37" t="s">
        <v>8</v>
      </c>
      <c r="F106" s="38" t="s">
        <v>9</v>
      </c>
    </row>
    <row r="107" customFormat="false" ht="12.75" hidden="false" customHeight="false" outlineLevel="0" collapsed="false">
      <c r="A107" s="40" t="s">
        <v>21</v>
      </c>
      <c r="B107" s="44" t="n">
        <v>1838966940</v>
      </c>
      <c r="C107" s="45" t="n">
        <v>1192459909</v>
      </c>
      <c r="D107" s="45" t="n">
        <v>2908636089</v>
      </c>
      <c r="E107" s="45" t="n">
        <v>1037551568</v>
      </c>
      <c r="F107" s="43" t="n">
        <v>6977614506</v>
      </c>
    </row>
    <row r="108" customFormat="false" ht="12.75" hidden="false" customHeight="false" outlineLevel="0" collapsed="false">
      <c r="A108" s="40" t="s">
        <v>22</v>
      </c>
      <c r="B108" s="44" t="n">
        <v>310909660</v>
      </c>
      <c r="C108" s="45" t="n">
        <v>230005228</v>
      </c>
      <c r="D108" s="45" t="n">
        <v>729988547</v>
      </c>
      <c r="E108" s="45" t="n">
        <v>1566956883</v>
      </c>
      <c r="F108" s="43" t="n">
        <v>2837860318</v>
      </c>
    </row>
    <row r="109" customFormat="false" ht="12.75" hidden="false" customHeight="false" outlineLevel="0" collapsed="false">
      <c r="A109" s="40" t="s">
        <v>23</v>
      </c>
      <c r="B109" s="44" t="n">
        <v>821122075</v>
      </c>
      <c r="C109" s="45" t="n">
        <v>344462170</v>
      </c>
      <c r="D109" s="45" t="n">
        <v>592178458</v>
      </c>
      <c r="E109" s="45" t="n">
        <v>392782623</v>
      </c>
      <c r="F109" s="43" t="n">
        <v>2150545326</v>
      </c>
    </row>
    <row r="110" customFormat="false" ht="12.75" hidden="false" customHeight="false" outlineLevel="0" collapsed="false">
      <c r="A110" s="40" t="s">
        <v>24</v>
      </c>
      <c r="B110" s="44" t="n">
        <v>166129827</v>
      </c>
      <c r="C110" s="45" t="n">
        <v>545392724</v>
      </c>
      <c r="D110" s="45" t="n">
        <v>185053173</v>
      </c>
      <c r="E110" s="45" t="n">
        <v>1170904554</v>
      </c>
      <c r="F110" s="43" t="n">
        <v>2067480278</v>
      </c>
    </row>
    <row r="111" customFormat="false" ht="12.75" hidden="false" customHeight="false" outlineLevel="0" collapsed="false">
      <c r="A111" s="40" t="s">
        <v>25</v>
      </c>
      <c r="B111" s="44" t="n">
        <v>1761051056</v>
      </c>
      <c r="C111" s="45" t="n">
        <v>1911736319</v>
      </c>
      <c r="D111" s="45" t="n">
        <v>1931256049</v>
      </c>
      <c r="E111" s="45" t="n">
        <v>1860353260</v>
      </c>
      <c r="F111" s="43" t="n">
        <v>7464396684</v>
      </c>
    </row>
    <row r="112" customFormat="false" ht="12.75" hidden="false" customHeight="false" outlineLevel="0" collapsed="false">
      <c r="A112" s="40" t="s">
        <v>26</v>
      </c>
      <c r="B112" s="44" t="n">
        <v>708224645</v>
      </c>
      <c r="C112" s="45" t="n">
        <v>2731700899</v>
      </c>
      <c r="D112" s="45" t="n">
        <v>2294502623</v>
      </c>
      <c r="E112" s="45" t="n">
        <v>3324989561</v>
      </c>
      <c r="F112" s="43" t="n">
        <v>9059417728</v>
      </c>
    </row>
    <row r="113" customFormat="false" ht="12.75" hidden="false" customHeight="false" outlineLevel="0" collapsed="false">
      <c r="A113" s="40" t="s">
        <v>27</v>
      </c>
      <c r="B113" s="44" t="n">
        <v>1070952137</v>
      </c>
      <c r="C113" s="45" t="n">
        <v>6249517183</v>
      </c>
      <c r="D113" s="45" t="n">
        <v>3899990469</v>
      </c>
      <c r="E113" s="45" t="n">
        <v>11536747261</v>
      </c>
      <c r="F113" s="43" t="n">
        <v>22757207050</v>
      </c>
    </row>
    <row r="114" customFormat="false" ht="12.75" hidden="false" customHeight="false" outlineLevel="0" collapsed="false">
      <c r="A114" s="46" t="s">
        <v>28</v>
      </c>
      <c r="B114" s="47" t="n">
        <v>77125052</v>
      </c>
      <c r="C114" s="48" t="n">
        <v>947934667</v>
      </c>
      <c r="D114" s="48" t="n">
        <v>417179705</v>
      </c>
      <c r="E114" s="48" t="n">
        <v>0</v>
      </c>
      <c r="F114" s="49" t="n">
        <v>1442239424</v>
      </c>
    </row>
    <row r="115" customFormat="false" ht="12.75" hidden="false" customHeight="false" outlineLevel="0" collapsed="false">
      <c r="A115" s="40" t="s">
        <v>29</v>
      </c>
      <c r="B115" s="44" t="n">
        <v>487537787</v>
      </c>
      <c r="C115" s="45" t="n">
        <v>348991911</v>
      </c>
      <c r="D115" s="45" t="n">
        <v>434938967</v>
      </c>
      <c r="E115" s="45" t="n">
        <v>1839364113</v>
      </c>
      <c r="F115" s="43" t="n">
        <v>3110832778</v>
      </c>
    </row>
    <row r="116" customFormat="false" ht="12.75" hidden="false" customHeight="false" outlineLevel="0" collapsed="false">
      <c r="A116" s="40" t="s">
        <v>30</v>
      </c>
      <c r="B116" s="44" t="n">
        <v>201856384</v>
      </c>
      <c r="C116" s="45" t="n">
        <v>177449358</v>
      </c>
      <c r="D116" s="45" t="n">
        <v>222039600</v>
      </c>
      <c r="E116" s="45" t="n">
        <v>2019488777</v>
      </c>
      <c r="F116" s="43" t="n">
        <v>2620834119</v>
      </c>
    </row>
    <row r="117" customFormat="false" ht="12.75" hidden="false" customHeight="false" outlineLevel="0" collapsed="false">
      <c r="A117" s="40" t="s">
        <v>31</v>
      </c>
      <c r="B117" s="44" t="n">
        <v>1051391774</v>
      </c>
      <c r="C117" s="45" t="n">
        <v>453061683</v>
      </c>
      <c r="D117" s="45" t="n">
        <v>2222991723</v>
      </c>
      <c r="E117" s="45" t="n">
        <v>3247501106</v>
      </c>
      <c r="F117" s="43" t="n">
        <v>6974946286</v>
      </c>
    </row>
    <row r="118" customFormat="false" ht="12.75" hidden="false" customHeight="false" outlineLevel="0" collapsed="false">
      <c r="A118" s="40" t="s">
        <v>32</v>
      </c>
      <c r="B118" s="44" t="n">
        <v>2036575696</v>
      </c>
      <c r="C118" s="45" t="n">
        <v>1010684810</v>
      </c>
      <c r="D118" s="45" t="n">
        <v>2294730041</v>
      </c>
      <c r="E118" s="45" t="n">
        <v>4601076395</v>
      </c>
      <c r="F118" s="43" t="n">
        <v>9943066942</v>
      </c>
    </row>
    <row r="119" customFormat="false" ht="12.75" hidden="false" customHeight="false" outlineLevel="0" collapsed="false">
      <c r="A119" s="40" t="s">
        <v>33</v>
      </c>
      <c r="B119" s="44" t="n">
        <v>225593168</v>
      </c>
      <c r="C119" s="45" t="n">
        <v>2373194077</v>
      </c>
      <c r="D119" s="45" t="n">
        <v>945237821</v>
      </c>
      <c r="E119" s="45" t="n">
        <v>553641556</v>
      </c>
      <c r="F119" s="43" t="n">
        <v>4097666622</v>
      </c>
    </row>
    <row r="120" customFormat="false" ht="12.75" hidden="false" customHeight="false" outlineLevel="0" collapsed="false">
      <c r="A120" s="40" t="s">
        <v>34</v>
      </c>
      <c r="B120" s="44" t="n">
        <v>544278778</v>
      </c>
      <c r="C120" s="45" t="n">
        <v>954011032</v>
      </c>
      <c r="D120" s="45" t="n">
        <v>559971803</v>
      </c>
      <c r="E120" s="45" t="n">
        <v>1537987136</v>
      </c>
      <c r="F120" s="43" t="n">
        <v>3596248749</v>
      </c>
    </row>
    <row r="121" customFormat="false" ht="12.75" hidden="false" customHeight="false" outlineLevel="0" collapsed="false">
      <c r="A121" s="40" t="s">
        <v>35</v>
      </c>
      <c r="B121" s="44" t="n">
        <v>1239234831</v>
      </c>
      <c r="C121" s="45" t="n">
        <v>1844727117</v>
      </c>
      <c r="D121" s="45" t="n">
        <v>1052358692</v>
      </c>
      <c r="E121" s="45" t="n">
        <v>4786601734</v>
      </c>
      <c r="F121" s="43" t="n">
        <v>8922922374</v>
      </c>
    </row>
    <row r="122" customFormat="false" ht="12.75" hidden="false" customHeight="false" outlineLevel="0" collapsed="false">
      <c r="A122" s="40" t="s">
        <v>36</v>
      </c>
      <c r="B122" s="44" t="n">
        <v>471647227</v>
      </c>
      <c r="C122" s="45" t="n">
        <v>740570611</v>
      </c>
      <c r="D122" s="45" t="n">
        <v>239556825</v>
      </c>
      <c r="E122" s="45" t="n">
        <v>12314375398</v>
      </c>
      <c r="F122" s="43" t="n">
        <v>13766150061</v>
      </c>
    </row>
    <row r="123" customFormat="false" ht="13.5" hidden="false" customHeight="false" outlineLevel="0" collapsed="false">
      <c r="A123" s="50" t="s">
        <v>9</v>
      </c>
      <c r="B123" s="51" t="n">
        <v>13012597037</v>
      </c>
      <c r="C123" s="52" t="n">
        <v>22055899698</v>
      </c>
      <c r="D123" s="52" t="n">
        <v>20930610585</v>
      </c>
      <c r="E123" s="52" t="n">
        <v>51790321925</v>
      </c>
      <c r="F123" s="52" t="n">
        <v>107789429245</v>
      </c>
    </row>
    <row r="124" customFormat="false" ht="13.5" hidden="false" customHeight="false" outlineLevel="0" collapsed="false"/>
    <row r="125" customFormat="false" ht="67.5" hidden="false" customHeight="true" outlineLevel="0" collapsed="false">
      <c r="A125" s="33" t="s">
        <v>244</v>
      </c>
      <c r="B125" s="34" t="s">
        <v>245</v>
      </c>
      <c r="C125" s="34"/>
      <c r="D125" s="34"/>
      <c r="E125" s="34"/>
      <c r="F125" s="34"/>
      <c r="G125" s="39"/>
    </row>
    <row r="126" customFormat="false" ht="22.5" hidden="false" customHeight="false" outlineLevel="0" collapsed="false">
      <c r="A126" s="36" t="s">
        <v>19</v>
      </c>
      <c r="B126" s="37" t="s">
        <v>5</v>
      </c>
      <c r="C126" s="37" t="s">
        <v>6</v>
      </c>
      <c r="D126" s="37" t="s">
        <v>7</v>
      </c>
      <c r="E126" s="37" t="s">
        <v>8</v>
      </c>
      <c r="F126" s="38" t="s">
        <v>9</v>
      </c>
    </row>
    <row r="127" customFormat="false" ht="12.75" hidden="false" customHeight="false" outlineLevel="0" collapsed="false">
      <c r="A127" s="40" t="s">
        <v>21</v>
      </c>
      <c r="B127" s="44" t="n">
        <v>51632581</v>
      </c>
      <c r="C127" s="45" t="n">
        <v>93542259</v>
      </c>
      <c r="D127" s="45" t="n">
        <v>108764857</v>
      </c>
      <c r="E127" s="45" t="n">
        <v>49933380</v>
      </c>
      <c r="F127" s="43" t="n">
        <v>303873077</v>
      </c>
    </row>
    <row r="128" customFormat="false" ht="12.75" hidden="false" customHeight="false" outlineLevel="0" collapsed="false">
      <c r="A128" s="40" t="s">
        <v>22</v>
      </c>
      <c r="B128" s="44" t="n">
        <v>23013302</v>
      </c>
      <c r="C128" s="45" t="n">
        <v>37371728</v>
      </c>
      <c r="D128" s="45" t="n">
        <v>58969055</v>
      </c>
      <c r="E128" s="45" t="n">
        <v>204350634</v>
      </c>
      <c r="F128" s="43" t="n">
        <v>323704719</v>
      </c>
    </row>
    <row r="129" customFormat="false" ht="12.75" hidden="false" customHeight="false" outlineLevel="0" collapsed="false">
      <c r="A129" s="40" t="s">
        <v>23</v>
      </c>
      <c r="B129" s="44" t="n">
        <v>113295155</v>
      </c>
      <c r="C129" s="45" t="n">
        <v>33264811</v>
      </c>
      <c r="D129" s="45" t="n">
        <v>33419891</v>
      </c>
      <c r="E129" s="45" t="n">
        <v>86681694</v>
      </c>
      <c r="F129" s="43" t="n">
        <v>266661551</v>
      </c>
    </row>
    <row r="130" customFormat="false" ht="12.75" hidden="false" customHeight="false" outlineLevel="0" collapsed="false">
      <c r="A130" s="40" t="s">
        <v>24</v>
      </c>
      <c r="B130" s="44" t="n">
        <v>5095320</v>
      </c>
      <c r="C130" s="45" t="n">
        <v>27891927</v>
      </c>
      <c r="D130" s="45" t="n">
        <v>5654568</v>
      </c>
      <c r="E130" s="45" t="n">
        <v>51280125</v>
      </c>
      <c r="F130" s="43" t="n">
        <v>89921940</v>
      </c>
    </row>
    <row r="131" customFormat="false" ht="12.75" hidden="false" customHeight="false" outlineLevel="0" collapsed="false">
      <c r="A131" s="40" t="s">
        <v>25</v>
      </c>
      <c r="B131" s="44" t="n">
        <v>163111411</v>
      </c>
      <c r="C131" s="45" t="n">
        <v>104271548</v>
      </c>
      <c r="D131" s="45" t="n">
        <v>100412664</v>
      </c>
      <c r="E131" s="45" t="n">
        <v>613303484</v>
      </c>
      <c r="F131" s="43" t="n">
        <v>981099107</v>
      </c>
    </row>
    <row r="132" customFormat="false" ht="12.75" hidden="false" customHeight="false" outlineLevel="0" collapsed="false">
      <c r="A132" s="40" t="s">
        <v>26</v>
      </c>
      <c r="B132" s="44" t="n">
        <v>132405567</v>
      </c>
      <c r="C132" s="45" t="n">
        <v>242407426</v>
      </c>
      <c r="D132" s="45" t="n">
        <v>128472303</v>
      </c>
      <c r="E132" s="45" t="n">
        <v>1057442304</v>
      </c>
      <c r="F132" s="43" t="n">
        <v>1560727600</v>
      </c>
    </row>
    <row r="133" customFormat="false" ht="12.75" hidden="false" customHeight="false" outlineLevel="0" collapsed="false">
      <c r="A133" s="40" t="s">
        <v>27</v>
      </c>
      <c r="B133" s="44" t="n">
        <v>158289504</v>
      </c>
      <c r="C133" s="45" t="n">
        <v>1934768919</v>
      </c>
      <c r="D133" s="45" t="n">
        <v>766573066</v>
      </c>
      <c r="E133" s="45" t="n">
        <v>4568089078</v>
      </c>
      <c r="F133" s="43" t="n">
        <v>7427720567</v>
      </c>
    </row>
    <row r="134" customFormat="false" ht="12.75" hidden="false" customHeight="false" outlineLevel="0" collapsed="false">
      <c r="A134" s="46" t="s">
        <v>28</v>
      </c>
      <c r="B134" s="47" t="n">
        <v>15426115</v>
      </c>
      <c r="C134" s="48" t="n">
        <v>63873798</v>
      </c>
      <c r="D134" s="48" t="n">
        <v>17569093</v>
      </c>
      <c r="E134" s="48" t="n">
        <v>0</v>
      </c>
      <c r="F134" s="49" t="n">
        <v>96869006</v>
      </c>
    </row>
    <row r="135" customFormat="false" ht="12.75" hidden="false" customHeight="false" outlineLevel="0" collapsed="false">
      <c r="A135" s="40" t="s">
        <v>29</v>
      </c>
      <c r="B135" s="44" t="n">
        <v>35584626</v>
      </c>
      <c r="C135" s="45" t="n">
        <v>24946740</v>
      </c>
      <c r="D135" s="45" t="n">
        <v>10929018</v>
      </c>
      <c r="E135" s="45" t="n">
        <v>152471051</v>
      </c>
      <c r="F135" s="43" t="n">
        <v>223931435</v>
      </c>
    </row>
    <row r="136" customFormat="false" ht="12.75" hidden="false" customHeight="false" outlineLevel="0" collapsed="false">
      <c r="A136" s="40" t="s">
        <v>30</v>
      </c>
      <c r="B136" s="44" t="n">
        <v>22242083</v>
      </c>
      <c r="C136" s="45" t="n">
        <v>13266771</v>
      </c>
      <c r="D136" s="45" t="n">
        <v>13539082</v>
      </c>
      <c r="E136" s="45" t="n">
        <v>215138245</v>
      </c>
      <c r="F136" s="43" t="n">
        <v>264186181</v>
      </c>
    </row>
    <row r="137" customFormat="false" ht="12.75" hidden="false" customHeight="false" outlineLevel="0" collapsed="false">
      <c r="A137" s="40" t="s">
        <v>31</v>
      </c>
      <c r="B137" s="44" t="n">
        <v>98941261</v>
      </c>
      <c r="C137" s="45" t="n">
        <v>73257879</v>
      </c>
      <c r="D137" s="45" t="n">
        <v>102283455</v>
      </c>
      <c r="E137" s="45" t="n">
        <v>513144461</v>
      </c>
      <c r="F137" s="43" t="n">
        <v>787627056</v>
      </c>
    </row>
    <row r="138" customFormat="false" ht="12.75" hidden="false" customHeight="false" outlineLevel="0" collapsed="false">
      <c r="A138" s="40" t="s">
        <v>32</v>
      </c>
      <c r="B138" s="44" t="n">
        <v>168423048</v>
      </c>
      <c r="C138" s="45" t="n">
        <v>111370489</v>
      </c>
      <c r="D138" s="45" t="n">
        <v>199283992</v>
      </c>
      <c r="E138" s="45" t="n">
        <v>676953604</v>
      </c>
      <c r="F138" s="43" t="n">
        <v>1156031133</v>
      </c>
    </row>
    <row r="139" customFormat="false" ht="12.75" hidden="false" customHeight="false" outlineLevel="0" collapsed="false">
      <c r="A139" s="40" t="s">
        <v>33</v>
      </c>
      <c r="B139" s="44" t="n">
        <v>25190297</v>
      </c>
      <c r="C139" s="45" t="n">
        <v>54770367</v>
      </c>
      <c r="D139" s="45" t="n">
        <v>33401739</v>
      </c>
      <c r="E139" s="45" t="n">
        <v>160477739</v>
      </c>
      <c r="F139" s="43" t="n">
        <v>273840142</v>
      </c>
    </row>
    <row r="140" customFormat="false" ht="12.75" hidden="false" customHeight="false" outlineLevel="0" collapsed="false">
      <c r="A140" s="40" t="s">
        <v>34</v>
      </c>
      <c r="B140" s="44" t="n">
        <v>14485619</v>
      </c>
      <c r="C140" s="45" t="n">
        <v>32608802</v>
      </c>
      <c r="D140" s="45" t="n">
        <v>19257873</v>
      </c>
      <c r="E140" s="45" t="n">
        <v>56003035</v>
      </c>
      <c r="F140" s="43" t="n">
        <v>122355329</v>
      </c>
    </row>
    <row r="141" customFormat="false" ht="12.75" hidden="false" customHeight="false" outlineLevel="0" collapsed="false">
      <c r="A141" s="40" t="s">
        <v>35</v>
      </c>
      <c r="B141" s="44" t="n">
        <v>170448159</v>
      </c>
      <c r="C141" s="45" t="n">
        <v>235222430</v>
      </c>
      <c r="D141" s="45" t="n">
        <v>74875820</v>
      </c>
      <c r="E141" s="45" t="n">
        <v>599120208</v>
      </c>
      <c r="F141" s="43" t="n">
        <v>1079666617</v>
      </c>
    </row>
    <row r="142" customFormat="false" ht="12.75" hidden="false" customHeight="false" outlineLevel="0" collapsed="false">
      <c r="A142" s="40" t="s">
        <v>36</v>
      </c>
      <c r="B142" s="44" t="n">
        <v>22449702</v>
      </c>
      <c r="C142" s="45" t="n">
        <v>44250640</v>
      </c>
      <c r="D142" s="45" t="n">
        <v>43346977</v>
      </c>
      <c r="E142" s="45" t="n">
        <v>614366867</v>
      </c>
      <c r="F142" s="43" t="n">
        <v>724414186</v>
      </c>
    </row>
    <row r="143" customFormat="false" ht="13.5" hidden="false" customHeight="false" outlineLevel="0" collapsed="false">
      <c r="A143" s="50" t="s">
        <v>9</v>
      </c>
      <c r="B143" s="51" t="n">
        <v>1220033750</v>
      </c>
      <c r="C143" s="52" t="n">
        <v>3127086534</v>
      </c>
      <c r="D143" s="52" t="n">
        <v>1716753453</v>
      </c>
      <c r="E143" s="52" t="n">
        <v>9618755909</v>
      </c>
      <c r="F143" s="52" t="n">
        <v>15682629646</v>
      </c>
    </row>
    <row r="144" customFormat="false" ht="13.5" hidden="false" customHeight="false" outlineLevel="0" collapsed="false"/>
    <row r="145" customFormat="false" ht="56.25" hidden="false" customHeight="true" outlineLevel="0" collapsed="false">
      <c r="A145" s="33" t="s">
        <v>246</v>
      </c>
      <c r="B145" s="34" t="s">
        <v>247</v>
      </c>
      <c r="C145" s="34"/>
      <c r="D145" s="34"/>
      <c r="E145" s="34"/>
      <c r="F145" s="34"/>
      <c r="G145" s="39"/>
    </row>
    <row r="146" customFormat="false" ht="22.5" hidden="false" customHeight="false" outlineLevel="0" collapsed="false">
      <c r="A146" s="36" t="s">
        <v>19</v>
      </c>
      <c r="B146" s="37" t="s">
        <v>5</v>
      </c>
      <c r="C146" s="37" t="s">
        <v>6</v>
      </c>
      <c r="D146" s="37" t="s">
        <v>7</v>
      </c>
      <c r="E146" s="37" t="s">
        <v>8</v>
      </c>
      <c r="F146" s="38" t="s">
        <v>9</v>
      </c>
    </row>
    <row r="147" customFormat="false" ht="12.75" hidden="false" customHeight="false" outlineLevel="0" collapsed="false">
      <c r="A147" s="40" t="s">
        <v>21</v>
      </c>
      <c r="B147" s="44" t="n">
        <v>1011172456</v>
      </c>
      <c r="C147" s="45" t="n">
        <v>569578639</v>
      </c>
      <c r="D147" s="45" t="n">
        <v>1491919505</v>
      </c>
      <c r="E147" s="45" t="n">
        <v>716659344</v>
      </c>
      <c r="F147" s="43" t="n">
        <v>3789329944</v>
      </c>
    </row>
    <row r="148" customFormat="false" ht="12.75" hidden="false" customHeight="false" outlineLevel="0" collapsed="false">
      <c r="A148" s="40" t="s">
        <v>22</v>
      </c>
      <c r="B148" s="44" t="n">
        <v>161228159</v>
      </c>
      <c r="C148" s="45" t="n">
        <v>112270977</v>
      </c>
      <c r="D148" s="45" t="n">
        <v>399277533</v>
      </c>
      <c r="E148" s="45" t="n">
        <v>515024177</v>
      </c>
      <c r="F148" s="43" t="n">
        <v>1187800846</v>
      </c>
    </row>
    <row r="149" customFormat="false" ht="12.75" hidden="false" customHeight="false" outlineLevel="0" collapsed="false">
      <c r="A149" s="40" t="s">
        <v>23</v>
      </c>
      <c r="B149" s="44" t="n">
        <v>481095597</v>
      </c>
      <c r="C149" s="45" t="n">
        <v>177423639</v>
      </c>
      <c r="D149" s="45" t="n">
        <v>270243746</v>
      </c>
      <c r="E149" s="45" t="n">
        <v>162659744</v>
      </c>
      <c r="F149" s="43" t="n">
        <v>1091422726</v>
      </c>
    </row>
    <row r="150" customFormat="false" ht="12.75" hidden="false" customHeight="false" outlineLevel="0" collapsed="false">
      <c r="A150" s="40" t="s">
        <v>24</v>
      </c>
      <c r="B150" s="44" t="n">
        <v>65324055</v>
      </c>
      <c r="C150" s="45" t="n">
        <v>329824448</v>
      </c>
      <c r="D150" s="45" t="n">
        <v>115186571</v>
      </c>
      <c r="E150" s="45" t="n">
        <v>602205345</v>
      </c>
      <c r="F150" s="43" t="n">
        <v>1112540419</v>
      </c>
    </row>
    <row r="151" customFormat="false" ht="12.75" hidden="false" customHeight="false" outlineLevel="0" collapsed="false">
      <c r="A151" s="40" t="s">
        <v>25</v>
      </c>
      <c r="B151" s="44" t="n">
        <v>1060868785</v>
      </c>
      <c r="C151" s="45" t="n">
        <v>1132135892</v>
      </c>
      <c r="D151" s="45" t="n">
        <v>1246874461</v>
      </c>
      <c r="E151" s="45" t="n">
        <v>334945372</v>
      </c>
      <c r="F151" s="43" t="n">
        <v>3774824510</v>
      </c>
    </row>
    <row r="152" customFormat="false" ht="12.75" hidden="false" customHeight="false" outlineLevel="0" collapsed="false">
      <c r="A152" s="40" t="s">
        <v>26</v>
      </c>
      <c r="B152" s="44" t="n">
        <v>309764286</v>
      </c>
      <c r="C152" s="45" t="n">
        <v>1630068781</v>
      </c>
      <c r="D152" s="45" t="n">
        <v>584536001</v>
      </c>
      <c r="E152" s="45" t="n">
        <v>1654423143</v>
      </c>
      <c r="F152" s="43" t="n">
        <v>4178792211</v>
      </c>
    </row>
    <row r="153" customFormat="false" ht="12.75" hidden="false" customHeight="false" outlineLevel="0" collapsed="false">
      <c r="A153" s="40" t="s">
        <v>27</v>
      </c>
      <c r="B153" s="44" t="n">
        <v>528797640</v>
      </c>
      <c r="C153" s="45" t="n">
        <v>2283254238</v>
      </c>
      <c r="D153" s="45" t="n">
        <v>1670609127</v>
      </c>
      <c r="E153" s="45" t="n">
        <v>2536685111</v>
      </c>
      <c r="F153" s="43" t="n">
        <v>7019346116</v>
      </c>
    </row>
    <row r="154" customFormat="false" ht="12.75" hidden="false" customHeight="false" outlineLevel="0" collapsed="false">
      <c r="A154" s="46" t="s">
        <v>28</v>
      </c>
      <c r="B154" s="47" t="n">
        <v>26468598</v>
      </c>
      <c r="C154" s="48" t="n">
        <v>388999794</v>
      </c>
      <c r="D154" s="48" t="n">
        <v>205334143</v>
      </c>
      <c r="E154" s="48" t="n">
        <v>0</v>
      </c>
      <c r="F154" s="49" t="n">
        <v>620802535</v>
      </c>
    </row>
    <row r="155" customFormat="false" ht="12.75" hidden="false" customHeight="false" outlineLevel="0" collapsed="false">
      <c r="A155" s="40" t="s">
        <v>29</v>
      </c>
      <c r="B155" s="44" t="n">
        <v>283813756</v>
      </c>
      <c r="C155" s="45" t="n">
        <v>137416445</v>
      </c>
      <c r="D155" s="45" t="n">
        <v>217831134</v>
      </c>
      <c r="E155" s="45" t="n">
        <v>901271046</v>
      </c>
      <c r="F155" s="43" t="n">
        <v>1540332381</v>
      </c>
    </row>
    <row r="156" customFormat="false" ht="12.75" hidden="false" customHeight="false" outlineLevel="0" collapsed="false">
      <c r="A156" s="40" t="s">
        <v>30</v>
      </c>
      <c r="B156" s="44" t="n">
        <v>99477005</v>
      </c>
      <c r="C156" s="45" t="n">
        <v>71622231</v>
      </c>
      <c r="D156" s="45" t="n">
        <v>105869427</v>
      </c>
      <c r="E156" s="45" t="n">
        <v>1357425403</v>
      </c>
      <c r="F156" s="43" t="n">
        <v>1634394066</v>
      </c>
    </row>
    <row r="157" customFormat="false" ht="12.75" hidden="false" customHeight="false" outlineLevel="0" collapsed="false">
      <c r="A157" s="40" t="s">
        <v>31</v>
      </c>
      <c r="B157" s="44" t="n">
        <v>509823407</v>
      </c>
      <c r="C157" s="45" t="n">
        <v>213593886</v>
      </c>
      <c r="D157" s="45" t="n">
        <v>988966606</v>
      </c>
      <c r="E157" s="45" t="n">
        <v>1891338787</v>
      </c>
      <c r="F157" s="43" t="n">
        <v>3603722686</v>
      </c>
    </row>
    <row r="158" customFormat="false" ht="12.75" hidden="false" customHeight="false" outlineLevel="0" collapsed="false">
      <c r="A158" s="40" t="s">
        <v>32</v>
      </c>
      <c r="B158" s="44" t="n">
        <v>956651593</v>
      </c>
      <c r="C158" s="45" t="n">
        <v>558643896</v>
      </c>
      <c r="D158" s="45" t="n">
        <v>1227509600</v>
      </c>
      <c r="E158" s="45" t="n">
        <v>2570479850</v>
      </c>
      <c r="F158" s="43" t="n">
        <v>5313284939</v>
      </c>
    </row>
    <row r="159" customFormat="false" ht="12.75" hidden="false" customHeight="false" outlineLevel="0" collapsed="false">
      <c r="A159" s="40" t="s">
        <v>33</v>
      </c>
      <c r="B159" s="44" t="n">
        <v>134961232</v>
      </c>
      <c r="C159" s="45" t="n">
        <v>1549320390</v>
      </c>
      <c r="D159" s="45" t="n">
        <v>341781888</v>
      </c>
      <c r="E159" s="45" t="n">
        <v>240297160</v>
      </c>
      <c r="F159" s="43" t="n">
        <v>2266360670</v>
      </c>
    </row>
    <row r="160" customFormat="false" ht="12.75" hidden="false" customHeight="false" outlineLevel="0" collapsed="false">
      <c r="A160" s="40" t="s">
        <v>34</v>
      </c>
      <c r="B160" s="44" t="n">
        <v>192967115</v>
      </c>
      <c r="C160" s="45" t="n">
        <v>446132462</v>
      </c>
      <c r="D160" s="45" t="n">
        <v>132396341</v>
      </c>
      <c r="E160" s="45" t="n">
        <v>874989948</v>
      </c>
      <c r="F160" s="43" t="n">
        <v>1646485866</v>
      </c>
    </row>
    <row r="161" customFormat="false" ht="12.75" hidden="false" customHeight="false" outlineLevel="0" collapsed="false">
      <c r="A161" s="40" t="s">
        <v>35</v>
      </c>
      <c r="B161" s="44" t="n">
        <v>605043759</v>
      </c>
      <c r="C161" s="45" t="n">
        <v>984769843</v>
      </c>
      <c r="D161" s="45" t="n">
        <v>637811242</v>
      </c>
      <c r="E161" s="45" t="n">
        <v>2861334903</v>
      </c>
      <c r="F161" s="43" t="n">
        <v>5088959747</v>
      </c>
    </row>
    <row r="162" customFormat="false" ht="12.75" hidden="false" customHeight="false" outlineLevel="0" collapsed="false">
      <c r="A162" s="40" t="s">
        <v>36</v>
      </c>
      <c r="B162" s="44" t="n">
        <v>244581093</v>
      </c>
      <c r="C162" s="45" t="n">
        <v>330701805</v>
      </c>
      <c r="D162" s="45" t="n">
        <v>97741897</v>
      </c>
      <c r="E162" s="45" t="n">
        <v>6368778401</v>
      </c>
      <c r="F162" s="43" t="n">
        <v>7041803196</v>
      </c>
    </row>
    <row r="163" customFormat="false" ht="13.5" hidden="false" customHeight="false" outlineLevel="0" collapsed="false">
      <c r="A163" s="50" t="s">
        <v>9</v>
      </c>
      <c r="B163" s="51" t="n">
        <v>6672038536</v>
      </c>
      <c r="C163" s="52" t="n">
        <v>10915757366</v>
      </c>
      <c r="D163" s="52" t="n">
        <v>9733889222</v>
      </c>
      <c r="E163" s="52" t="n">
        <v>23588517734</v>
      </c>
      <c r="F163" s="52" t="n">
        <v>50910202858</v>
      </c>
    </row>
    <row r="164" customFormat="false" ht="13.5" hidden="false" customHeight="false" outlineLevel="0" collapsed="false"/>
    <row r="165" customFormat="false" ht="67.5" hidden="false" customHeight="true" outlineLevel="0" collapsed="false">
      <c r="A165" s="33" t="s">
        <v>248</v>
      </c>
      <c r="B165" s="34" t="s">
        <v>249</v>
      </c>
      <c r="C165" s="34"/>
      <c r="D165" s="34"/>
      <c r="E165" s="34"/>
      <c r="F165" s="34"/>
      <c r="G165" s="39"/>
    </row>
    <row r="166" customFormat="false" ht="22.5" hidden="false" customHeight="false" outlineLevel="0" collapsed="false">
      <c r="A166" s="36" t="s">
        <v>19</v>
      </c>
      <c r="B166" s="37" t="s">
        <v>5</v>
      </c>
      <c r="C166" s="37" t="s">
        <v>6</v>
      </c>
      <c r="D166" s="37" t="s">
        <v>7</v>
      </c>
      <c r="E166" s="37" t="s">
        <v>8</v>
      </c>
      <c r="F166" s="38" t="s">
        <v>9</v>
      </c>
    </row>
    <row r="167" customFormat="false" ht="12.75" hidden="false" customHeight="false" outlineLevel="0" collapsed="false">
      <c r="A167" s="40" t="s">
        <v>21</v>
      </c>
      <c r="B167" s="44" t="n">
        <v>670351718</v>
      </c>
      <c r="C167" s="45" t="n">
        <v>492462817</v>
      </c>
      <c r="D167" s="45" t="n">
        <v>1191621057</v>
      </c>
      <c r="E167" s="45" t="n">
        <v>169762721</v>
      </c>
      <c r="F167" s="43" t="n">
        <v>2524198313</v>
      </c>
    </row>
    <row r="168" customFormat="false" ht="12.75" hidden="false" customHeight="false" outlineLevel="0" collapsed="false">
      <c r="A168" s="40" t="s">
        <v>22</v>
      </c>
      <c r="B168" s="44" t="n">
        <v>122526481</v>
      </c>
      <c r="C168" s="45" t="n">
        <v>72035810</v>
      </c>
      <c r="D168" s="45" t="n">
        <v>262314884</v>
      </c>
      <c r="E168" s="45" t="n">
        <v>776009284</v>
      </c>
      <c r="F168" s="43" t="n">
        <v>1232886459</v>
      </c>
    </row>
    <row r="169" customFormat="false" ht="12.75" hidden="false" customHeight="false" outlineLevel="0" collapsed="false">
      <c r="A169" s="40" t="s">
        <v>23</v>
      </c>
      <c r="B169" s="44" t="n">
        <v>210971506</v>
      </c>
      <c r="C169" s="45" t="n">
        <v>105359425</v>
      </c>
      <c r="D169" s="45" t="n">
        <v>265444778</v>
      </c>
      <c r="E169" s="45" t="n">
        <v>83981778</v>
      </c>
      <c r="F169" s="43" t="n">
        <v>665757487</v>
      </c>
    </row>
    <row r="170" customFormat="false" ht="12.75" hidden="false" customHeight="false" outlineLevel="0" collapsed="false">
      <c r="A170" s="40" t="s">
        <v>24</v>
      </c>
      <c r="B170" s="44" t="n">
        <v>83021294</v>
      </c>
      <c r="C170" s="45" t="n">
        <v>157107807</v>
      </c>
      <c r="D170" s="45" t="n">
        <v>59376527</v>
      </c>
      <c r="E170" s="45" t="n">
        <v>453806661</v>
      </c>
      <c r="F170" s="43" t="n">
        <v>753312289</v>
      </c>
    </row>
    <row r="171" customFormat="false" ht="12.75" hidden="false" customHeight="false" outlineLevel="0" collapsed="false">
      <c r="A171" s="40" t="s">
        <v>25</v>
      </c>
      <c r="B171" s="44" t="n">
        <v>483447636</v>
      </c>
      <c r="C171" s="45" t="n">
        <v>648558521</v>
      </c>
      <c r="D171" s="45" t="n">
        <v>480533474</v>
      </c>
      <c r="E171" s="45" t="n">
        <v>296175709</v>
      </c>
      <c r="F171" s="43" t="n">
        <v>1908715340</v>
      </c>
    </row>
    <row r="172" customFormat="false" ht="12.75" hidden="false" customHeight="false" outlineLevel="0" collapsed="false">
      <c r="A172" s="40" t="s">
        <v>26</v>
      </c>
      <c r="B172" s="44" t="n">
        <v>190685865</v>
      </c>
      <c r="C172" s="45" t="n">
        <v>810615026</v>
      </c>
      <c r="D172" s="45" t="n">
        <v>1483210402</v>
      </c>
      <c r="E172" s="45" t="n">
        <v>592419335</v>
      </c>
      <c r="F172" s="43" t="n">
        <v>3076930628</v>
      </c>
    </row>
    <row r="173" customFormat="false" ht="12.75" hidden="false" customHeight="false" outlineLevel="0" collapsed="false">
      <c r="A173" s="40" t="s">
        <v>27</v>
      </c>
      <c r="B173" s="44" t="n">
        <v>316565568</v>
      </c>
      <c r="C173" s="45" t="n">
        <v>1829074224</v>
      </c>
      <c r="D173" s="45" t="n">
        <v>1329969121</v>
      </c>
      <c r="E173" s="45" t="n">
        <v>986775287</v>
      </c>
      <c r="F173" s="43" t="n">
        <v>4462384200</v>
      </c>
    </row>
    <row r="174" customFormat="false" ht="12.75" hidden="false" customHeight="false" outlineLevel="0" collapsed="false">
      <c r="A174" s="46" t="s">
        <v>28</v>
      </c>
      <c r="B174" s="47" t="n">
        <v>19126200</v>
      </c>
      <c r="C174" s="48" t="n">
        <v>467736536</v>
      </c>
      <c r="D174" s="48" t="n">
        <v>185518566</v>
      </c>
      <c r="E174" s="48" t="n">
        <v>0</v>
      </c>
      <c r="F174" s="49" t="n">
        <v>672381302</v>
      </c>
    </row>
    <row r="175" customFormat="false" ht="12.75" hidden="false" customHeight="false" outlineLevel="0" collapsed="false">
      <c r="A175" s="40" t="s">
        <v>29</v>
      </c>
      <c r="B175" s="44" t="n">
        <v>119671849</v>
      </c>
      <c r="C175" s="45" t="n">
        <v>156187502</v>
      </c>
      <c r="D175" s="45" t="n">
        <v>188292187</v>
      </c>
      <c r="E175" s="45" t="n">
        <v>216434154</v>
      </c>
      <c r="F175" s="43" t="n">
        <v>680585692</v>
      </c>
    </row>
    <row r="176" customFormat="false" ht="12.75" hidden="false" customHeight="false" outlineLevel="0" collapsed="false">
      <c r="A176" s="40" t="s">
        <v>30</v>
      </c>
      <c r="B176" s="44" t="n">
        <v>75156624</v>
      </c>
      <c r="C176" s="45" t="n">
        <v>60819202</v>
      </c>
      <c r="D176" s="45" t="n">
        <v>97877988</v>
      </c>
      <c r="E176" s="45" t="n">
        <v>191401277</v>
      </c>
      <c r="F176" s="43" t="n">
        <v>425255091</v>
      </c>
    </row>
    <row r="177" customFormat="false" ht="12.75" hidden="false" customHeight="false" outlineLevel="0" collapsed="false">
      <c r="A177" s="40" t="s">
        <v>31</v>
      </c>
      <c r="B177" s="44" t="n">
        <v>329467749</v>
      </c>
      <c r="C177" s="45" t="n">
        <v>153925938</v>
      </c>
      <c r="D177" s="45" t="n">
        <v>1081379097</v>
      </c>
      <c r="E177" s="45" t="n">
        <v>522509840</v>
      </c>
      <c r="F177" s="43" t="n">
        <v>2087282624</v>
      </c>
    </row>
    <row r="178" customFormat="false" ht="12.75" hidden="false" customHeight="false" outlineLevel="0" collapsed="false">
      <c r="A178" s="40" t="s">
        <v>32</v>
      </c>
      <c r="B178" s="44" t="n">
        <v>823026495</v>
      </c>
      <c r="C178" s="45" t="n">
        <v>304258316</v>
      </c>
      <c r="D178" s="45" t="n">
        <v>755346323</v>
      </c>
      <c r="E178" s="45" t="n">
        <v>883093739</v>
      </c>
      <c r="F178" s="43" t="n">
        <v>2765724873</v>
      </c>
    </row>
    <row r="179" customFormat="false" ht="12.75" hidden="false" customHeight="false" outlineLevel="0" collapsed="false">
      <c r="A179" s="40" t="s">
        <v>33</v>
      </c>
      <c r="B179" s="44" t="n">
        <v>55574605</v>
      </c>
      <c r="C179" s="45" t="n">
        <v>708048594</v>
      </c>
      <c r="D179" s="45" t="n">
        <v>565651124</v>
      </c>
      <c r="E179" s="45" t="n">
        <v>112151690</v>
      </c>
      <c r="F179" s="43" t="n">
        <v>1441426013</v>
      </c>
    </row>
    <row r="180" customFormat="false" ht="12.75" hidden="false" customHeight="false" outlineLevel="0" collapsed="false">
      <c r="A180" s="40" t="s">
        <v>34</v>
      </c>
      <c r="B180" s="44" t="n">
        <v>112104402</v>
      </c>
      <c r="C180" s="45" t="n">
        <v>316382831</v>
      </c>
      <c r="D180" s="45" t="n">
        <v>396351805</v>
      </c>
      <c r="E180" s="45" t="n">
        <v>183361193</v>
      </c>
      <c r="F180" s="43" t="n">
        <v>1008200231</v>
      </c>
    </row>
    <row r="181" customFormat="false" ht="12.75" hidden="false" customHeight="false" outlineLevel="0" collapsed="false">
      <c r="A181" s="40" t="s">
        <v>35</v>
      </c>
      <c r="B181" s="44" t="n">
        <v>397771642</v>
      </c>
      <c r="C181" s="45" t="n">
        <v>582547175</v>
      </c>
      <c r="D181" s="45" t="n">
        <v>331241074</v>
      </c>
      <c r="E181" s="45" t="n">
        <v>831008059</v>
      </c>
      <c r="F181" s="43" t="n">
        <v>2142567950</v>
      </c>
    </row>
    <row r="182" customFormat="false" ht="12.75" hidden="false" customHeight="false" outlineLevel="0" collapsed="false">
      <c r="A182" s="40" t="s">
        <v>36</v>
      </c>
      <c r="B182" s="44" t="n">
        <v>184799962</v>
      </c>
      <c r="C182" s="45" t="n">
        <v>327230190</v>
      </c>
      <c r="D182" s="45" t="n">
        <v>91695940</v>
      </c>
      <c r="E182" s="45" t="n">
        <v>2502843290</v>
      </c>
      <c r="F182" s="43" t="n">
        <v>3106569382</v>
      </c>
    </row>
    <row r="183" customFormat="false" ht="13.5" hidden="false" customHeight="false" outlineLevel="0" collapsed="false">
      <c r="A183" s="50" t="s">
        <v>9</v>
      </c>
      <c r="B183" s="51" t="n">
        <v>4194269596</v>
      </c>
      <c r="C183" s="52" t="n">
        <v>7192349914</v>
      </c>
      <c r="D183" s="52" t="n">
        <v>8765824347</v>
      </c>
      <c r="E183" s="52" t="n">
        <v>8801734017</v>
      </c>
      <c r="F183" s="52" t="n">
        <v>28954177874</v>
      </c>
    </row>
    <row r="184" customFormat="false" ht="13.5" hidden="false" customHeight="false" outlineLevel="0" collapsed="false"/>
    <row r="185" customFormat="false" ht="67.5" hidden="false" customHeight="true" outlineLevel="0" collapsed="false">
      <c r="A185" s="33" t="s">
        <v>250</v>
      </c>
      <c r="B185" s="34" t="s">
        <v>251</v>
      </c>
      <c r="C185" s="34"/>
      <c r="D185" s="34"/>
      <c r="E185" s="34"/>
      <c r="F185" s="34"/>
      <c r="G185" s="39"/>
    </row>
    <row r="186" customFormat="false" ht="22.5" hidden="false" customHeight="false" outlineLevel="0" collapsed="false">
      <c r="A186" s="36" t="s">
        <v>19</v>
      </c>
      <c r="B186" s="37" t="s">
        <v>5</v>
      </c>
      <c r="C186" s="37" t="s">
        <v>6</v>
      </c>
      <c r="D186" s="37" t="s">
        <v>7</v>
      </c>
      <c r="E186" s="37" t="s">
        <v>8</v>
      </c>
      <c r="F186" s="38" t="s">
        <v>9</v>
      </c>
    </row>
    <row r="187" customFormat="false" ht="12.75" hidden="false" customHeight="false" outlineLevel="0" collapsed="false">
      <c r="A187" s="40" t="s">
        <v>21</v>
      </c>
      <c r="B187" s="44" t="n">
        <v>105810185</v>
      </c>
      <c r="C187" s="45" t="n">
        <v>36876194</v>
      </c>
      <c r="D187" s="45" t="n">
        <v>116330670</v>
      </c>
      <c r="E187" s="45" t="n">
        <v>101196123</v>
      </c>
      <c r="F187" s="43" t="n">
        <v>360213172</v>
      </c>
    </row>
    <row r="188" customFormat="false" ht="12.75" hidden="false" customHeight="false" outlineLevel="0" collapsed="false">
      <c r="A188" s="40" t="s">
        <v>22</v>
      </c>
      <c r="B188" s="44" t="n">
        <v>4141718</v>
      </c>
      <c r="C188" s="45" t="n">
        <v>8326713</v>
      </c>
      <c r="D188" s="45" t="n">
        <v>9427075</v>
      </c>
      <c r="E188" s="45" t="n">
        <v>71572788</v>
      </c>
      <c r="F188" s="43" t="n">
        <v>93468294</v>
      </c>
    </row>
    <row r="189" customFormat="false" ht="12.75" hidden="false" customHeight="false" outlineLevel="0" collapsed="false">
      <c r="A189" s="40" t="s">
        <v>23</v>
      </c>
      <c r="B189" s="44" t="n">
        <v>15759817</v>
      </c>
      <c r="C189" s="45" t="n">
        <v>28414295</v>
      </c>
      <c r="D189" s="45" t="n">
        <v>23070043</v>
      </c>
      <c r="E189" s="45" t="n">
        <v>59459407</v>
      </c>
      <c r="F189" s="43" t="n">
        <v>126703562</v>
      </c>
    </row>
    <row r="190" customFormat="false" ht="12.75" hidden="false" customHeight="false" outlineLevel="0" collapsed="false">
      <c r="A190" s="40" t="s">
        <v>24</v>
      </c>
      <c r="B190" s="44" t="n">
        <v>12689158</v>
      </c>
      <c r="C190" s="45" t="n">
        <v>30568542</v>
      </c>
      <c r="D190" s="45" t="n">
        <v>4835507</v>
      </c>
      <c r="E190" s="45" t="n">
        <v>63612423</v>
      </c>
      <c r="F190" s="43" t="n">
        <v>111705630</v>
      </c>
    </row>
    <row r="191" customFormat="false" ht="12.75" hidden="false" customHeight="false" outlineLevel="0" collapsed="false">
      <c r="A191" s="40" t="s">
        <v>25</v>
      </c>
      <c r="B191" s="44" t="n">
        <v>53623224</v>
      </c>
      <c r="C191" s="45" t="n">
        <v>26770358</v>
      </c>
      <c r="D191" s="45" t="n">
        <v>103435450</v>
      </c>
      <c r="E191" s="45" t="n">
        <v>615928695</v>
      </c>
      <c r="F191" s="43" t="n">
        <v>799757727</v>
      </c>
    </row>
    <row r="192" customFormat="false" ht="12.75" hidden="false" customHeight="false" outlineLevel="0" collapsed="false">
      <c r="A192" s="40" t="s">
        <v>26</v>
      </c>
      <c r="B192" s="44" t="n">
        <v>75368927</v>
      </c>
      <c r="C192" s="45" t="n">
        <v>48609666</v>
      </c>
      <c r="D192" s="45" t="n">
        <v>98283917</v>
      </c>
      <c r="E192" s="45" t="n">
        <v>20704779</v>
      </c>
      <c r="F192" s="43" t="n">
        <v>242967289</v>
      </c>
    </row>
    <row r="193" customFormat="false" ht="12.75" hidden="false" customHeight="false" outlineLevel="0" collapsed="false">
      <c r="A193" s="40" t="s">
        <v>27</v>
      </c>
      <c r="B193" s="44" t="n">
        <v>67299425</v>
      </c>
      <c r="C193" s="45" t="n">
        <v>202419802</v>
      </c>
      <c r="D193" s="45" t="n">
        <v>132839155</v>
      </c>
      <c r="E193" s="45" t="n">
        <v>3445197785</v>
      </c>
      <c r="F193" s="43" t="n">
        <v>3847756167</v>
      </c>
    </row>
    <row r="194" customFormat="false" ht="12.75" hidden="false" customHeight="false" outlineLevel="0" collapsed="false">
      <c r="A194" s="46" t="s">
        <v>28</v>
      </c>
      <c r="B194" s="47" t="n">
        <v>16104139</v>
      </c>
      <c r="C194" s="48" t="n">
        <v>27324539</v>
      </c>
      <c r="D194" s="48" t="n">
        <v>8757903</v>
      </c>
      <c r="E194" s="48" t="n">
        <v>0</v>
      </c>
      <c r="F194" s="49" t="n">
        <v>52186581</v>
      </c>
    </row>
    <row r="195" customFormat="false" ht="12.75" hidden="false" customHeight="false" outlineLevel="0" collapsed="false">
      <c r="A195" s="40" t="s">
        <v>29</v>
      </c>
      <c r="B195" s="44" t="n">
        <v>48467556</v>
      </c>
      <c r="C195" s="45" t="n">
        <v>30441224</v>
      </c>
      <c r="D195" s="45" t="n">
        <v>17886628</v>
      </c>
      <c r="E195" s="45" t="n">
        <v>569187862</v>
      </c>
      <c r="F195" s="43" t="n">
        <v>665983270</v>
      </c>
    </row>
    <row r="196" customFormat="false" ht="12.75" hidden="false" customHeight="false" outlineLevel="0" collapsed="false">
      <c r="A196" s="40" t="s">
        <v>30</v>
      </c>
      <c r="B196" s="44" t="n">
        <v>4980672</v>
      </c>
      <c r="C196" s="45" t="n">
        <v>31741154</v>
      </c>
      <c r="D196" s="45" t="n">
        <v>4753103</v>
      </c>
      <c r="E196" s="45" t="n">
        <v>255523852</v>
      </c>
      <c r="F196" s="43" t="n">
        <v>296998781</v>
      </c>
    </row>
    <row r="197" customFormat="false" ht="12.75" hidden="false" customHeight="false" outlineLevel="0" collapsed="false">
      <c r="A197" s="40" t="s">
        <v>31</v>
      </c>
      <c r="B197" s="44" t="n">
        <v>113159357</v>
      </c>
      <c r="C197" s="45" t="n">
        <v>12283980</v>
      </c>
      <c r="D197" s="45" t="n">
        <v>50362565</v>
      </c>
      <c r="E197" s="45" t="n">
        <v>320508018</v>
      </c>
      <c r="F197" s="43" t="n">
        <v>496313920</v>
      </c>
    </row>
    <row r="198" customFormat="false" ht="12.75" hidden="false" customHeight="false" outlineLevel="0" collapsed="false">
      <c r="A198" s="40" t="s">
        <v>32</v>
      </c>
      <c r="B198" s="44" t="n">
        <v>88474560</v>
      </c>
      <c r="C198" s="45" t="n">
        <v>36412109</v>
      </c>
      <c r="D198" s="45" t="n">
        <v>112590126</v>
      </c>
      <c r="E198" s="45" t="n">
        <v>470549202</v>
      </c>
      <c r="F198" s="43" t="n">
        <v>708025997</v>
      </c>
    </row>
    <row r="199" customFormat="false" ht="12.75" hidden="false" customHeight="false" outlineLevel="0" collapsed="false">
      <c r="A199" s="40" t="s">
        <v>33</v>
      </c>
      <c r="B199" s="44" t="n">
        <v>9867034</v>
      </c>
      <c r="C199" s="45" t="n">
        <v>61054726</v>
      </c>
      <c r="D199" s="45" t="n">
        <v>4403070</v>
      </c>
      <c r="E199" s="45" t="n">
        <v>40714967</v>
      </c>
      <c r="F199" s="43" t="n">
        <v>116039797</v>
      </c>
    </row>
    <row r="200" customFormat="false" ht="12.75" hidden="false" customHeight="false" outlineLevel="0" collapsed="false">
      <c r="A200" s="40" t="s">
        <v>34</v>
      </c>
      <c r="B200" s="44" t="n">
        <v>224721642</v>
      </c>
      <c r="C200" s="45" t="n">
        <v>158886937</v>
      </c>
      <c r="D200" s="45" t="n">
        <v>11965784</v>
      </c>
      <c r="E200" s="45" t="n">
        <v>423632960</v>
      </c>
      <c r="F200" s="43" t="n">
        <v>819207323</v>
      </c>
    </row>
    <row r="201" customFormat="false" ht="12.75" hidden="false" customHeight="false" outlineLevel="0" collapsed="false">
      <c r="A201" s="40" t="s">
        <v>35</v>
      </c>
      <c r="B201" s="44" t="n">
        <v>65971271</v>
      </c>
      <c r="C201" s="45" t="n">
        <v>42187669</v>
      </c>
      <c r="D201" s="45" t="n">
        <v>8430556</v>
      </c>
      <c r="E201" s="45" t="n">
        <v>495138564</v>
      </c>
      <c r="F201" s="43" t="n">
        <v>611728060</v>
      </c>
    </row>
    <row r="202" customFormat="false" ht="12.75" hidden="false" customHeight="false" outlineLevel="0" collapsed="false">
      <c r="A202" s="40" t="s">
        <v>36</v>
      </c>
      <c r="B202" s="44" t="n">
        <v>19816470</v>
      </c>
      <c r="C202" s="45" t="n">
        <v>38387976</v>
      </c>
      <c r="D202" s="45" t="n">
        <v>6772011</v>
      </c>
      <c r="E202" s="45" t="n">
        <v>2828386840</v>
      </c>
      <c r="F202" s="43" t="n">
        <v>2893363297</v>
      </c>
    </row>
    <row r="203" customFormat="false" ht="13.5" hidden="false" customHeight="false" outlineLevel="0" collapsed="false">
      <c r="A203" s="50" t="s">
        <v>9</v>
      </c>
      <c r="B203" s="51" t="n">
        <v>926255155</v>
      </c>
      <c r="C203" s="52" t="n">
        <v>820705884</v>
      </c>
      <c r="D203" s="52" t="n">
        <v>714143563</v>
      </c>
      <c r="E203" s="52" t="n">
        <v>9781314265</v>
      </c>
      <c r="F203" s="52" t="n">
        <v>12242418867</v>
      </c>
    </row>
    <row r="204" customFormat="false" ht="13.5" hidden="false" customHeight="false" outlineLevel="0" collapsed="false"/>
    <row r="205" customFormat="false" ht="60" hidden="false" customHeight="true" outlineLevel="0" collapsed="false">
      <c r="A205" s="33" t="s">
        <v>252</v>
      </c>
      <c r="B205" s="34" t="s">
        <v>253</v>
      </c>
      <c r="C205" s="34"/>
      <c r="D205" s="34"/>
      <c r="E205" s="34"/>
      <c r="F205" s="34"/>
      <c r="G205" s="39" t="s">
        <v>254</v>
      </c>
    </row>
    <row r="206" customFormat="false" ht="22.5" hidden="false" customHeight="false" outlineLevel="0" collapsed="false">
      <c r="A206" s="36" t="s">
        <v>19</v>
      </c>
      <c r="B206" s="37" t="s">
        <v>5</v>
      </c>
      <c r="C206" s="37" t="s">
        <v>6</v>
      </c>
      <c r="D206" s="37" t="s">
        <v>7</v>
      </c>
      <c r="E206" s="37" t="s">
        <v>8</v>
      </c>
      <c r="F206" s="38" t="s">
        <v>9</v>
      </c>
    </row>
    <row r="207" customFormat="false" ht="12.75" hidden="false" customHeight="false" outlineLevel="0" collapsed="false">
      <c r="A207" s="40" t="s">
        <v>21</v>
      </c>
      <c r="B207" s="44" t="n">
        <v>21505404</v>
      </c>
      <c r="C207" s="45" t="n">
        <v>101166166</v>
      </c>
      <c r="D207" s="45" t="n">
        <v>182859862</v>
      </c>
      <c r="E207" s="45" t="n">
        <v>63697782</v>
      </c>
      <c r="F207" s="43" t="n">
        <v>369229214</v>
      </c>
    </row>
    <row r="208" customFormat="false" ht="12.75" hidden="false" customHeight="false" outlineLevel="0" collapsed="false">
      <c r="A208" s="40" t="s">
        <v>22</v>
      </c>
      <c r="B208" s="44" t="n">
        <v>11505761</v>
      </c>
      <c r="C208" s="45" t="n">
        <v>45838060</v>
      </c>
      <c r="D208" s="45" t="n">
        <v>11117151</v>
      </c>
      <c r="E208" s="45" t="n">
        <v>8260762</v>
      </c>
      <c r="F208" s="43" t="n">
        <v>76721734</v>
      </c>
    </row>
    <row r="209" customFormat="false" ht="12.75" hidden="false" customHeight="false" outlineLevel="0" collapsed="false">
      <c r="A209" s="40" t="s">
        <v>23</v>
      </c>
      <c r="B209" s="44" t="n">
        <v>62332186</v>
      </c>
      <c r="C209" s="45" t="n">
        <v>14737370</v>
      </c>
      <c r="D209" s="45" t="n">
        <v>163964394</v>
      </c>
      <c r="E209" s="45" t="n">
        <v>15545797</v>
      </c>
      <c r="F209" s="43" t="n">
        <v>256579747</v>
      </c>
    </row>
    <row r="210" customFormat="false" ht="12.75" hidden="false" customHeight="false" outlineLevel="0" collapsed="false">
      <c r="A210" s="40" t="s">
        <v>24</v>
      </c>
      <c r="B210" s="44" t="n">
        <v>0</v>
      </c>
      <c r="C210" s="45" t="n">
        <v>38020337</v>
      </c>
      <c r="D210" s="45" t="n">
        <v>7908181</v>
      </c>
      <c r="E210" s="45" t="n">
        <v>13456400</v>
      </c>
      <c r="F210" s="43" t="n">
        <v>59384918</v>
      </c>
    </row>
    <row r="211" customFormat="false" ht="12.75" hidden="false" customHeight="false" outlineLevel="0" collapsed="false">
      <c r="A211" s="40" t="s">
        <v>25</v>
      </c>
      <c r="B211" s="44" t="n">
        <v>58656823</v>
      </c>
      <c r="C211" s="45" t="n">
        <v>143551471</v>
      </c>
      <c r="D211" s="45" t="n">
        <v>95700810</v>
      </c>
      <c r="E211" s="45" t="n">
        <v>45115717</v>
      </c>
      <c r="F211" s="43" t="n">
        <v>343024821</v>
      </c>
    </row>
    <row r="212" customFormat="false" ht="12.75" hidden="false" customHeight="false" outlineLevel="0" collapsed="false">
      <c r="A212" s="40" t="s">
        <v>26</v>
      </c>
      <c r="B212" s="44" t="n">
        <v>13405294</v>
      </c>
      <c r="C212" s="45" t="n">
        <v>111037362</v>
      </c>
      <c r="D212" s="45" t="n">
        <v>27979541</v>
      </c>
      <c r="E212" s="45" t="n">
        <v>117567435</v>
      </c>
      <c r="F212" s="43" t="n">
        <v>269989632</v>
      </c>
    </row>
    <row r="213" customFormat="false" ht="12.75" hidden="false" customHeight="false" outlineLevel="0" collapsed="false">
      <c r="A213" s="40" t="s">
        <v>27</v>
      </c>
      <c r="B213" s="44" t="n">
        <v>8505378</v>
      </c>
      <c r="C213" s="45" t="n">
        <v>662340235</v>
      </c>
      <c r="D213" s="45" t="n">
        <v>309029927</v>
      </c>
      <c r="E213" s="45" t="n">
        <v>904862208</v>
      </c>
      <c r="F213" s="43" t="n">
        <v>1884737748</v>
      </c>
    </row>
    <row r="214" customFormat="false" ht="12.75" hidden="false" customHeight="false" outlineLevel="0" collapsed="false">
      <c r="A214" s="46" t="s">
        <v>28</v>
      </c>
      <c r="B214" s="47" t="n">
        <v>7553944</v>
      </c>
      <c r="C214" s="48" t="n">
        <v>26681047</v>
      </c>
      <c r="D214" s="48" t="n">
        <v>9946295</v>
      </c>
      <c r="E214" s="48" t="n">
        <v>0</v>
      </c>
      <c r="F214" s="49" t="n">
        <v>44181286</v>
      </c>
    </row>
    <row r="215" customFormat="false" ht="12.75" hidden="false" customHeight="false" outlineLevel="0" collapsed="false">
      <c r="A215" s="40" t="s">
        <v>29</v>
      </c>
      <c r="B215" s="44" t="n">
        <v>5038057</v>
      </c>
      <c r="C215" s="45" t="n">
        <v>31352097</v>
      </c>
      <c r="D215" s="45" t="n">
        <v>18901911</v>
      </c>
      <c r="E215" s="45" t="n">
        <v>35606653</v>
      </c>
      <c r="F215" s="43" t="n">
        <v>90898718</v>
      </c>
    </row>
    <row r="216" customFormat="false" ht="12.75" hidden="false" customHeight="false" outlineLevel="0" collapsed="false">
      <c r="A216" s="40" t="s">
        <v>30</v>
      </c>
      <c r="B216" s="44" t="n">
        <v>18110220</v>
      </c>
      <c r="C216" s="45" t="n">
        <v>1581547</v>
      </c>
      <c r="D216" s="45" t="n">
        <v>9559208</v>
      </c>
      <c r="E216" s="45" t="n">
        <v>12382106</v>
      </c>
      <c r="F216" s="43" t="n">
        <v>41633081</v>
      </c>
    </row>
    <row r="217" customFormat="false" ht="12.75" hidden="false" customHeight="false" outlineLevel="0" collapsed="false">
      <c r="A217" s="40" t="s">
        <v>31</v>
      </c>
      <c r="B217" s="44" t="n">
        <v>26300298</v>
      </c>
      <c r="C217" s="45" t="n">
        <v>3412819</v>
      </c>
      <c r="D217" s="45" t="n">
        <v>140116102</v>
      </c>
      <c r="E217" s="45" t="n">
        <v>117493097</v>
      </c>
      <c r="F217" s="43" t="n">
        <v>287322316</v>
      </c>
    </row>
    <row r="218" customFormat="false" ht="12.75" hidden="false" customHeight="false" outlineLevel="0" collapsed="false">
      <c r="A218" s="40" t="s">
        <v>32</v>
      </c>
      <c r="B218" s="44" t="n">
        <v>117155886</v>
      </c>
      <c r="C218" s="45" t="n">
        <v>23709568</v>
      </c>
      <c r="D218" s="45" t="n">
        <v>90399495</v>
      </c>
      <c r="E218" s="45" t="n">
        <v>240157635</v>
      </c>
      <c r="F218" s="43" t="n">
        <v>471422584</v>
      </c>
    </row>
    <row r="219" customFormat="false" ht="12.75" hidden="false" customHeight="false" outlineLevel="0" collapsed="false">
      <c r="A219" s="40" t="s">
        <v>33</v>
      </c>
      <c r="B219" s="44" t="n">
        <v>11661724</v>
      </c>
      <c r="C219" s="45" t="n">
        <v>34542468</v>
      </c>
      <c r="D219" s="45" t="n">
        <v>11126064</v>
      </c>
      <c r="E219" s="45" t="n">
        <v>2232320</v>
      </c>
      <c r="F219" s="43" t="n">
        <v>59562576</v>
      </c>
    </row>
    <row r="220" customFormat="false" ht="12.75" hidden="false" customHeight="false" outlineLevel="0" collapsed="false">
      <c r="A220" s="40" t="s">
        <v>34</v>
      </c>
      <c r="B220" s="44" t="n">
        <v>10329423</v>
      </c>
      <c r="C220" s="45" t="n">
        <v>33085566</v>
      </c>
      <c r="D220" s="45" t="n">
        <v>20366567</v>
      </c>
      <c r="E220" s="45" t="n">
        <v>16574444</v>
      </c>
      <c r="F220" s="43" t="n">
        <v>80356000</v>
      </c>
    </row>
    <row r="221" customFormat="false" ht="13.5" hidden="false" customHeight="true" outlineLevel="0" collapsed="false">
      <c r="A221" s="40" t="s">
        <v>35</v>
      </c>
      <c r="B221" s="44" t="n">
        <v>72817238</v>
      </c>
      <c r="C221" s="45" t="n">
        <v>195818791</v>
      </c>
      <c r="D221" s="45" t="n">
        <v>70584362</v>
      </c>
      <c r="E221" s="45" t="n">
        <v>106509215</v>
      </c>
      <c r="F221" s="43" t="n">
        <v>445729606</v>
      </c>
    </row>
    <row r="222" customFormat="false" ht="12.75" hidden="false" customHeight="false" outlineLevel="0" collapsed="false">
      <c r="A222" s="40" t="s">
        <v>36</v>
      </c>
      <c r="B222" s="44" t="n">
        <v>24054071</v>
      </c>
      <c r="C222" s="45" t="n">
        <v>92073606</v>
      </c>
      <c r="D222" s="45" t="n">
        <v>14326981</v>
      </c>
      <c r="E222" s="45" t="n">
        <v>30613100</v>
      </c>
      <c r="F222" s="43" t="n">
        <v>161067758</v>
      </c>
    </row>
    <row r="223" customFormat="false" ht="13.5" hidden="false" customHeight="false" outlineLevel="0" collapsed="false">
      <c r="A223" s="50" t="s">
        <v>9</v>
      </c>
      <c r="B223" s="51" t="n">
        <v>468931707</v>
      </c>
      <c r="C223" s="52" t="n">
        <v>1558948510</v>
      </c>
      <c r="D223" s="52" t="n">
        <v>1183886851</v>
      </c>
      <c r="E223" s="52" t="n">
        <v>1730074671</v>
      </c>
      <c r="F223" s="52" t="n">
        <v>4941841739</v>
      </c>
    </row>
    <row r="224" customFormat="false" ht="13.5" hidden="false" customHeight="false" outlineLevel="0" collapsed="false">
      <c r="A224" s="31"/>
      <c r="B224" s="32"/>
      <c r="C224" s="32"/>
      <c r="D224" s="32"/>
      <c r="E224" s="32"/>
      <c r="F224" s="32"/>
    </row>
    <row r="225" customFormat="false" ht="67.5" hidden="false" customHeight="true" outlineLevel="0" collapsed="false">
      <c r="A225" s="33" t="s">
        <v>255</v>
      </c>
      <c r="B225" s="34" t="s">
        <v>256</v>
      </c>
      <c r="C225" s="34"/>
      <c r="D225" s="34"/>
      <c r="E225" s="34"/>
      <c r="F225" s="34"/>
      <c r="G225" s="39"/>
    </row>
    <row r="226" customFormat="false" ht="22.5" hidden="false" customHeight="false" outlineLevel="0" collapsed="false">
      <c r="A226" s="36" t="s">
        <v>19</v>
      </c>
      <c r="B226" s="37" t="s">
        <v>5</v>
      </c>
      <c r="C226" s="37" t="s">
        <v>6</v>
      </c>
      <c r="D226" s="37" t="s">
        <v>7</v>
      </c>
      <c r="E226" s="37" t="s">
        <v>8</v>
      </c>
      <c r="F226" s="38" t="s">
        <v>9</v>
      </c>
    </row>
    <row r="227" customFormat="false" ht="12.75" hidden="false" customHeight="false" outlineLevel="0" collapsed="false">
      <c r="A227" s="40" t="s">
        <v>21</v>
      </c>
      <c r="B227" s="44" t="n">
        <v>183300</v>
      </c>
      <c r="C227" s="45" t="n">
        <v>20597750</v>
      </c>
      <c r="D227" s="45" t="n">
        <v>93104701</v>
      </c>
      <c r="E227" s="45" t="n">
        <v>8442009</v>
      </c>
      <c r="F227" s="43" t="n">
        <v>122327760</v>
      </c>
    </row>
    <row r="228" customFormat="false" ht="12.75" hidden="false" customHeight="false" outlineLevel="0" collapsed="false">
      <c r="A228" s="40" t="s">
        <v>22</v>
      </c>
      <c r="B228" s="44" t="n">
        <v>735763</v>
      </c>
      <c r="C228" s="45" t="n">
        <v>34310766</v>
      </c>
      <c r="D228" s="45" t="n">
        <v>6445526</v>
      </c>
      <c r="E228" s="45" t="n">
        <v>281322</v>
      </c>
      <c r="F228" s="43" t="n">
        <v>41773377</v>
      </c>
    </row>
    <row r="229" customFormat="false" ht="12.75" hidden="false" customHeight="false" outlineLevel="0" collapsed="false">
      <c r="A229" s="40" t="s">
        <v>23</v>
      </c>
      <c r="B229" s="44" t="n">
        <v>4810810</v>
      </c>
      <c r="C229" s="45" t="n">
        <v>11256257</v>
      </c>
      <c r="D229" s="45" t="n">
        <v>4740406</v>
      </c>
      <c r="E229" s="45" t="n">
        <v>289654</v>
      </c>
      <c r="F229" s="43" t="n">
        <v>21097127</v>
      </c>
    </row>
    <row r="230" customFormat="false" ht="12.75" hidden="false" customHeight="false" outlineLevel="0" collapsed="false">
      <c r="A230" s="40" t="s">
        <v>24</v>
      </c>
      <c r="B230" s="44" t="n">
        <v>0</v>
      </c>
      <c r="C230" s="45" t="n">
        <v>12076736</v>
      </c>
      <c r="D230" s="45" t="n">
        <v>3385901</v>
      </c>
      <c r="E230" s="45" t="n">
        <v>1331700</v>
      </c>
      <c r="F230" s="43" t="n">
        <v>16794337</v>
      </c>
    </row>
    <row r="231" customFormat="false" ht="12.75" hidden="false" customHeight="false" outlineLevel="0" collapsed="false">
      <c r="A231" s="40" t="s">
        <v>25</v>
      </c>
      <c r="B231" s="44" t="n">
        <v>2403195</v>
      </c>
      <c r="C231" s="45" t="n">
        <v>44128844</v>
      </c>
      <c r="D231" s="45" t="n">
        <v>12276729</v>
      </c>
      <c r="E231" s="45" t="n">
        <v>7444147</v>
      </c>
      <c r="F231" s="43" t="n">
        <v>66252915</v>
      </c>
    </row>
    <row r="232" customFormat="false" ht="12.75" hidden="false" customHeight="false" outlineLevel="0" collapsed="false">
      <c r="A232" s="40" t="s">
        <v>26</v>
      </c>
      <c r="B232" s="44" t="n">
        <v>2001723</v>
      </c>
      <c r="C232" s="45" t="n">
        <v>44591882</v>
      </c>
      <c r="D232" s="45" t="n">
        <v>16296941</v>
      </c>
      <c r="E232" s="45" t="n">
        <v>53124454</v>
      </c>
      <c r="F232" s="43" t="n">
        <v>116015000</v>
      </c>
    </row>
    <row r="233" customFormat="false" ht="12.75" hidden="false" customHeight="false" outlineLevel="0" collapsed="false">
      <c r="A233" s="40" t="s">
        <v>27</v>
      </c>
      <c r="B233" s="44" t="n">
        <v>1632425</v>
      </c>
      <c r="C233" s="45" t="n">
        <v>196551080</v>
      </c>
      <c r="D233" s="45" t="n">
        <v>189053183</v>
      </c>
      <c r="E233" s="45" t="n">
        <v>31866964</v>
      </c>
      <c r="F233" s="43" t="n">
        <v>419103652</v>
      </c>
    </row>
    <row r="234" customFormat="false" ht="12.75" hidden="false" customHeight="false" outlineLevel="0" collapsed="false">
      <c r="A234" s="46" t="s">
        <v>28</v>
      </c>
      <c r="B234" s="47" t="n">
        <v>235341</v>
      </c>
      <c r="C234" s="48" t="n">
        <v>6597108</v>
      </c>
      <c r="D234" s="48" t="n">
        <v>4859603</v>
      </c>
      <c r="E234" s="48" t="n">
        <v>0</v>
      </c>
      <c r="F234" s="49" t="n">
        <v>11692052</v>
      </c>
    </row>
    <row r="235" customFormat="false" ht="12.75" hidden="false" customHeight="false" outlineLevel="0" collapsed="false">
      <c r="A235" s="40" t="s">
        <v>29</v>
      </c>
      <c r="B235" s="44" t="n">
        <v>529754</v>
      </c>
      <c r="C235" s="45" t="n">
        <v>341835</v>
      </c>
      <c r="D235" s="45" t="n">
        <v>6290539</v>
      </c>
      <c r="E235" s="45" t="n">
        <v>1843528</v>
      </c>
      <c r="F235" s="43" t="n">
        <v>9005656</v>
      </c>
    </row>
    <row r="236" customFormat="false" ht="12.75" hidden="false" customHeight="false" outlineLevel="0" collapsed="false">
      <c r="A236" s="40" t="s">
        <v>30</v>
      </c>
      <c r="B236" s="44" t="n">
        <v>2295148</v>
      </c>
      <c r="C236" s="45" t="n">
        <v>906000</v>
      </c>
      <c r="D236" s="45" t="n">
        <v>4569021</v>
      </c>
      <c r="E236" s="45" t="n">
        <v>959580</v>
      </c>
      <c r="F236" s="43" t="n">
        <v>8729749</v>
      </c>
    </row>
    <row r="237" customFormat="false" ht="12.75" hidden="false" customHeight="false" outlineLevel="0" collapsed="false">
      <c r="A237" s="40" t="s">
        <v>31</v>
      </c>
      <c r="B237" s="44" t="n">
        <v>6991466</v>
      </c>
      <c r="C237" s="45" t="n">
        <v>2000</v>
      </c>
      <c r="D237" s="45" t="n">
        <v>60016990</v>
      </c>
      <c r="E237" s="45" t="n">
        <v>2955431</v>
      </c>
      <c r="F237" s="43" t="n">
        <v>69965887</v>
      </c>
    </row>
    <row r="238" customFormat="false" ht="12.75" hidden="false" customHeight="false" outlineLevel="0" collapsed="false">
      <c r="A238" s="40" t="s">
        <v>32</v>
      </c>
      <c r="B238" s="44" t="n">
        <v>34716828</v>
      </c>
      <c r="C238" s="45" t="n">
        <v>14317643</v>
      </c>
      <c r="D238" s="45" t="n">
        <v>16878075</v>
      </c>
      <c r="E238" s="45" t="n">
        <v>58525281</v>
      </c>
      <c r="F238" s="43" t="n">
        <v>124437827</v>
      </c>
    </row>
    <row r="239" customFormat="false" ht="12.75" hidden="false" customHeight="false" outlineLevel="0" collapsed="false">
      <c r="A239" s="40" t="s">
        <v>33</v>
      </c>
      <c r="B239" s="44" t="n">
        <v>1187002</v>
      </c>
      <c r="C239" s="45" t="n">
        <v>5489034</v>
      </c>
      <c r="D239" s="45" t="n">
        <v>4333295</v>
      </c>
      <c r="E239" s="45" t="n">
        <v>1188600</v>
      </c>
      <c r="F239" s="43" t="n">
        <v>12197931</v>
      </c>
    </row>
    <row r="240" customFormat="false" ht="12.75" hidden="false" customHeight="false" outlineLevel="0" collapsed="false">
      <c r="A240" s="40" t="s">
        <v>34</v>
      </c>
      <c r="B240" s="44" t="n">
        <v>709849</v>
      </c>
      <c r="C240" s="45" t="n">
        <v>18022136</v>
      </c>
      <c r="D240" s="45" t="n">
        <v>4940234</v>
      </c>
      <c r="E240" s="45" t="n">
        <v>7130747</v>
      </c>
      <c r="F240" s="43" t="n">
        <v>30802966</v>
      </c>
    </row>
    <row r="241" customFormat="false" ht="16.5" hidden="false" customHeight="true" outlineLevel="0" collapsed="false">
      <c r="A241" s="40" t="s">
        <v>35</v>
      </c>
      <c r="B241" s="44" t="n">
        <v>411846</v>
      </c>
      <c r="C241" s="45" t="n">
        <v>29133552</v>
      </c>
      <c r="D241" s="45" t="n">
        <v>17974931</v>
      </c>
      <c r="E241" s="45" t="n">
        <v>3207936</v>
      </c>
      <c r="F241" s="43" t="n">
        <v>50728265</v>
      </c>
    </row>
    <row r="242" customFormat="false" ht="12.75" hidden="false" customHeight="false" outlineLevel="0" collapsed="false">
      <c r="A242" s="40" t="s">
        <v>36</v>
      </c>
      <c r="B242" s="44" t="n">
        <v>233500</v>
      </c>
      <c r="C242" s="45" t="n">
        <v>3277503</v>
      </c>
      <c r="D242" s="45" t="n">
        <v>4061460</v>
      </c>
      <c r="E242" s="45" t="n">
        <v>3200</v>
      </c>
      <c r="F242" s="43" t="n">
        <v>7575663</v>
      </c>
    </row>
    <row r="243" customFormat="false" ht="13.5" hidden="false" customHeight="false" outlineLevel="0" collapsed="false">
      <c r="A243" s="50" t="s">
        <v>9</v>
      </c>
      <c r="B243" s="51" t="n">
        <v>59077950</v>
      </c>
      <c r="C243" s="52" t="n">
        <v>441600126</v>
      </c>
      <c r="D243" s="52" t="n">
        <v>449227535</v>
      </c>
      <c r="E243" s="52" t="n">
        <v>178594553</v>
      </c>
      <c r="F243" s="52" t="n">
        <v>1128500164</v>
      </c>
    </row>
    <row r="244" customFormat="false" ht="13.5" hidden="false" customHeight="false" outlineLevel="0" collapsed="false"/>
    <row r="245" customFormat="false" ht="67.5" hidden="false" customHeight="true" outlineLevel="0" collapsed="false">
      <c r="A245" s="33" t="s">
        <v>257</v>
      </c>
      <c r="B245" s="34" t="s">
        <v>258</v>
      </c>
      <c r="C245" s="34"/>
      <c r="D245" s="34"/>
      <c r="E245" s="34"/>
      <c r="F245" s="34"/>
      <c r="G245" s="39"/>
    </row>
    <row r="246" customFormat="false" ht="22.5" hidden="false" customHeight="false" outlineLevel="0" collapsed="false">
      <c r="A246" s="36" t="s">
        <v>19</v>
      </c>
      <c r="B246" s="37" t="s">
        <v>5</v>
      </c>
      <c r="C246" s="37" t="s">
        <v>6</v>
      </c>
      <c r="D246" s="37" t="s">
        <v>7</v>
      </c>
      <c r="E246" s="37" t="s">
        <v>8</v>
      </c>
      <c r="F246" s="38" t="s">
        <v>9</v>
      </c>
    </row>
    <row r="247" customFormat="false" ht="12.75" hidden="false" customHeight="false" outlineLevel="0" collapsed="false">
      <c r="A247" s="40" t="s">
        <v>21</v>
      </c>
      <c r="B247" s="44" t="n">
        <v>9934357</v>
      </c>
      <c r="C247" s="45" t="n">
        <v>70264532</v>
      </c>
      <c r="D247" s="45" t="n">
        <v>76673933</v>
      </c>
      <c r="E247" s="45" t="n">
        <v>21616040</v>
      </c>
      <c r="F247" s="43" t="n">
        <v>178488862</v>
      </c>
    </row>
    <row r="248" customFormat="false" ht="12.75" hidden="false" customHeight="false" outlineLevel="0" collapsed="false">
      <c r="A248" s="40" t="s">
        <v>22</v>
      </c>
      <c r="B248" s="44" t="n">
        <v>1477160</v>
      </c>
      <c r="C248" s="45" t="n">
        <v>11112658</v>
      </c>
      <c r="D248" s="45" t="n">
        <v>3349111</v>
      </c>
      <c r="E248" s="45" t="n">
        <v>25240</v>
      </c>
      <c r="F248" s="43" t="n">
        <v>15964169</v>
      </c>
    </row>
    <row r="249" customFormat="false" ht="12.75" hidden="false" customHeight="false" outlineLevel="0" collapsed="false">
      <c r="A249" s="40" t="s">
        <v>23</v>
      </c>
      <c r="B249" s="44" t="n">
        <v>52896908</v>
      </c>
      <c r="C249" s="45" t="n">
        <v>3212637</v>
      </c>
      <c r="D249" s="45" t="n">
        <v>88748934</v>
      </c>
      <c r="E249" s="45" t="n">
        <v>6453177</v>
      </c>
      <c r="F249" s="43" t="n">
        <v>151311656</v>
      </c>
    </row>
    <row r="250" customFormat="false" ht="12.75" hidden="false" customHeight="false" outlineLevel="0" collapsed="false">
      <c r="A250" s="40" t="s">
        <v>24</v>
      </c>
      <c r="B250" s="44" t="n">
        <v>0</v>
      </c>
      <c r="C250" s="45" t="n">
        <v>3808416</v>
      </c>
      <c r="D250" s="45" t="n">
        <v>3336818</v>
      </c>
      <c r="E250" s="45" t="n">
        <v>322600</v>
      </c>
      <c r="F250" s="43" t="n">
        <v>7467834</v>
      </c>
    </row>
    <row r="251" customFormat="false" ht="12.75" hidden="false" customHeight="false" outlineLevel="0" collapsed="false">
      <c r="A251" s="40" t="s">
        <v>25</v>
      </c>
      <c r="B251" s="44" t="n">
        <v>32613721</v>
      </c>
      <c r="C251" s="45" t="n">
        <v>92651759</v>
      </c>
      <c r="D251" s="45" t="n">
        <v>58944963</v>
      </c>
      <c r="E251" s="45" t="n">
        <v>28572108</v>
      </c>
      <c r="F251" s="43" t="n">
        <v>212782551</v>
      </c>
    </row>
    <row r="252" customFormat="false" ht="12.75" hidden="false" customHeight="false" outlineLevel="0" collapsed="false">
      <c r="A252" s="40" t="s">
        <v>26</v>
      </c>
      <c r="B252" s="44" t="n">
        <v>8334815</v>
      </c>
      <c r="C252" s="45" t="n">
        <v>65830695</v>
      </c>
      <c r="D252" s="45" t="n">
        <v>7621167</v>
      </c>
      <c r="E252" s="45" t="n">
        <v>16412010</v>
      </c>
      <c r="F252" s="43" t="n">
        <v>98198687</v>
      </c>
    </row>
    <row r="253" customFormat="false" ht="12.75" hidden="false" customHeight="false" outlineLevel="0" collapsed="false">
      <c r="A253" s="40" t="s">
        <v>27</v>
      </c>
      <c r="B253" s="44" t="n">
        <v>5316893</v>
      </c>
      <c r="C253" s="45" t="n">
        <v>254497300</v>
      </c>
      <c r="D253" s="45" t="n">
        <v>85170171</v>
      </c>
      <c r="E253" s="45" t="n">
        <v>279170686</v>
      </c>
      <c r="F253" s="43" t="n">
        <v>624155050</v>
      </c>
    </row>
    <row r="254" customFormat="false" ht="12.75" hidden="false" customHeight="false" outlineLevel="0" collapsed="false">
      <c r="A254" s="46" t="s">
        <v>28</v>
      </c>
      <c r="B254" s="47" t="n">
        <v>4306803</v>
      </c>
      <c r="C254" s="48" t="n">
        <v>8969545</v>
      </c>
      <c r="D254" s="48" t="n">
        <v>4760369</v>
      </c>
      <c r="E254" s="48" t="n">
        <v>0</v>
      </c>
      <c r="F254" s="49" t="n">
        <v>18036717</v>
      </c>
    </row>
    <row r="255" customFormat="false" ht="12.75" hidden="false" customHeight="false" outlineLevel="0" collapsed="false">
      <c r="A255" s="40" t="s">
        <v>29</v>
      </c>
      <c r="B255" s="44" t="n">
        <v>3807201</v>
      </c>
      <c r="C255" s="45" t="n">
        <v>17634505</v>
      </c>
      <c r="D255" s="45" t="n">
        <v>1903565</v>
      </c>
      <c r="E255" s="45" t="n">
        <v>14832263</v>
      </c>
      <c r="F255" s="43" t="n">
        <v>38177534</v>
      </c>
    </row>
    <row r="256" customFormat="false" ht="12.75" hidden="false" customHeight="false" outlineLevel="0" collapsed="false">
      <c r="A256" s="40" t="s">
        <v>30</v>
      </c>
      <c r="B256" s="44" t="n">
        <v>7816632</v>
      </c>
      <c r="C256" s="45" t="n">
        <v>525047</v>
      </c>
      <c r="D256" s="45" t="n">
        <v>4159726</v>
      </c>
      <c r="E256" s="45" t="n">
        <v>6906721</v>
      </c>
      <c r="F256" s="43" t="n">
        <v>19408126</v>
      </c>
    </row>
    <row r="257" customFormat="false" ht="12.75" hidden="false" customHeight="false" outlineLevel="0" collapsed="false">
      <c r="A257" s="40" t="s">
        <v>31</v>
      </c>
      <c r="B257" s="44" t="n">
        <v>1172735</v>
      </c>
      <c r="C257" s="45" t="n">
        <v>1056365</v>
      </c>
      <c r="D257" s="45" t="n">
        <v>60273817</v>
      </c>
      <c r="E257" s="45" t="n">
        <v>8386364</v>
      </c>
      <c r="F257" s="43" t="n">
        <v>70889281</v>
      </c>
    </row>
    <row r="258" customFormat="false" ht="12.75" hidden="false" customHeight="false" outlineLevel="0" collapsed="false">
      <c r="A258" s="40" t="s">
        <v>32</v>
      </c>
      <c r="B258" s="44" t="n">
        <v>26232768</v>
      </c>
      <c r="C258" s="45" t="n">
        <v>6908011</v>
      </c>
      <c r="D258" s="45" t="n">
        <v>67122057</v>
      </c>
      <c r="E258" s="45" t="n">
        <v>80823250</v>
      </c>
      <c r="F258" s="43" t="n">
        <v>181086086</v>
      </c>
    </row>
    <row r="259" customFormat="false" ht="12.75" hidden="false" customHeight="false" outlineLevel="0" collapsed="false">
      <c r="A259" s="40" t="s">
        <v>33</v>
      </c>
      <c r="B259" s="44" t="n">
        <v>4835658</v>
      </c>
      <c r="C259" s="45" t="n">
        <v>27281688</v>
      </c>
      <c r="D259" s="45" t="n">
        <v>6114463</v>
      </c>
      <c r="E259" s="45" t="n">
        <v>876220</v>
      </c>
      <c r="F259" s="43" t="n">
        <v>39108029</v>
      </c>
    </row>
    <row r="260" customFormat="false" ht="12.75" hidden="false" customHeight="false" outlineLevel="0" collapsed="false">
      <c r="A260" s="40" t="s">
        <v>34</v>
      </c>
      <c r="B260" s="44" t="n">
        <v>5272684</v>
      </c>
      <c r="C260" s="45" t="n">
        <v>9016424</v>
      </c>
      <c r="D260" s="45" t="n">
        <v>10481813</v>
      </c>
      <c r="E260" s="45" t="n">
        <v>8607052</v>
      </c>
      <c r="F260" s="43" t="n">
        <v>33377973</v>
      </c>
    </row>
    <row r="261" customFormat="false" ht="14.25" hidden="false" customHeight="true" outlineLevel="0" collapsed="false">
      <c r="A261" s="40" t="s">
        <v>35</v>
      </c>
      <c r="B261" s="44" t="n">
        <v>56953332</v>
      </c>
      <c r="C261" s="45" t="n">
        <v>100732841</v>
      </c>
      <c r="D261" s="45" t="n">
        <v>41335955</v>
      </c>
      <c r="E261" s="45" t="n">
        <v>26519234</v>
      </c>
      <c r="F261" s="43" t="n">
        <v>225541362</v>
      </c>
    </row>
    <row r="262" customFormat="false" ht="12.75" hidden="false" customHeight="false" outlineLevel="0" collapsed="false">
      <c r="A262" s="40" t="s">
        <v>36</v>
      </c>
      <c r="B262" s="44" t="n">
        <v>19022041</v>
      </c>
      <c r="C262" s="45" t="n">
        <v>58213540</v>
      </c>
      <c r="D262" s="45" t="n">
        <v>7686359</v>
      </c>
      <c r="E262" s="45" t="n">
        <v>13189200</v>
      </c>
      <c r="F262" s="43" t="n">
        <v>98111140</v>
      </c>
    </row>
    <row r="263" customFormat="false" ht="13.5" hidden="false" customHeight="false" outlineLevel="0" collapsed="false">
      <c r="A263" s="50" t="s">
        <v>9</v>
      </c>
      <c r="B263" s="51" t="n">
        <v>239993708</v>
      </c>
      <c r="C263" s="52" t="n">
        <v>731715963</v>
      </c>
      <c r="D263" s="52" t="n">
        <v>527683221</v>
      </c>
      <c r="E263" s="52" t="n">
        <v>512712165</v>
      </c>
      <c r="F263" s="52" t="n">
        <v>2012105057</v>
      </c>
    </row>
    <row r="264" customFormat="false" ht="13.5" hidden="false" customHeight="false" outlineLevel="0" collapsed="false"/>
    <row r="265" customFormat="false" ht="67.5" hidden="false" customHeight="true" outlineLevel="0" collapsed="false">
      <c r="A265" s="33" t="s">
        <v>259</v>
      </c>
      <c r="B265" s="34" t="s">
        <v>260</v>
      </c>
      <c r="C265" s="34"/>
      <c r="D265" s="34"/>
      <c r="E265" s="34"/>
      <c r="F265" s="34"/>
      <c r="G265" s="39"/>
    </row>
    <row r="266" customFormat="false" ht="22.5" hidden="false" customHeight="false" outlineLevel="0" collapsed="false">
      <c r="A266" s="36" t="s">
        <v>19</v>
      </c>
      <c r="B266" s="37" t="s">
        <v>5</v>
      </c>
      <c r="C266" s="37" t="s">
        <v>6</v>
      </c>
      <c r="D266" s="37" t="s">
        <v>7</v>
      </c>
      <c r="E266" s="37" t="s">
        <v>8</v>
      </c>
      <c r="F266" s="38" t="s">
        <v>9</v>
      </c>
    </row>
    <row r="267" customFormat="false" ht="12.75" hidden="false" customHeight="false" outlineLevel="0" collapsed="false">
      <c r="A267" s="40" t="s">
        <v>21</v>
      </c>
      <c r="B267" s="44" t="n">
        <v>1042894</v>
      </c>
      <c r="C267" s="45" t="n">
        <v>1788968</v>
      </c>
      <c r="D267" s="45" t="n">
        <v>1302688</v>
      </c>
      <c r="E267" s="45" t="n">
        <v>654883</v>
      </c>
      <c r="F267" s="43" t="n">
        <v>4789433</v>
      </c>
    </row>
    <row r="268" customFormat="false" ht="12.75" hidden="false" customHeight="false" outlineLevel="0" collapsed="false">
      <c r="A268" s="40" t="s">
        <v>22</v>
      </c>
      <c r="B268" s="44" t="n">
        <v>5597</v>
      </c>
      <c r="C268" s="45" t="n">
        <v>326435</v>
      </c>
      <c r="D268" s="45" t="n">
        <v>295749</v>
      </c>
      <c r="E268" s="45" t="n">
        <v>213400</v>
      </c>
      <c r="F268" s="43" t="n">
        <v>841181</v>
      </c>
    </row>
    <row r="269" customFormat="false" ht="12.75" hidden="false" customHeight="false" outlineLevel="0" collapsed="false">
      <c r="A269" s="40" t="s">
        <v>23</v>
      </c>
      <c r="B269" s="44" t="n">
        <v>112468</v>
      </c>
      <c r="C269" s="45" t="n">
        <v>127636</v>
      </c>
      <c r="D269" s="45" t="n">
        <v>1002424</v>
      </c>
      <c r="E269" s="45" t="n">
        <v>214546</v>
      </c>
      <c r="F269" s="43" t="n">
        <v>1457074</v>
      </c>
    </row>
    <row r="270" customFormat="false" ht="12.75" hidden="false" customHeight="false" outlineLevel="0" collapsed="false">
      <c r="A270" s="40" t="s">
        <v>24</v>
      </c>
      <c r="B270" s="44" t="n">
        <v>0</v>
      </c>
      <c r="C270" s="45" t="n">
        <v>20124377</v>
      </c>
      <c r="D270" s="45" t="n">
        <v>2960</v>
      </c>
      <c r="E270" s="45" t="n">
        <v>0</v>
      </c>
      <c r="F270" s="43" t="n">
        <v>20127337</v>
      </c>
    </row>
    <row r="271" customFormat="false" ht="12.75" hidden="false" customHeight="false" outlineLevel="0" collapsed="false">
      <c r="A271" s="40" t="s">
        <v>25</v>
      </c>
      <c r="B271" s="44" t="n">
        <v>175416</v>
      </c>
      <c r="C271" s="45" t="n">
        <v>1211116</v>
      </c>
      <c r="D271" s="45" t="n">
        <v>1938652</v>
      </c>
      <c r="E271" s="45" t="n">
        <v>0</v>
      </c>
      <c r="F271" s="43" t="n">
        <v>3325184</v>
      </c>
    </row>
    <row r="272" customFormat="false" ht="12.75" hidden="false" customHeight="false" outlineLevel="0" collapsed="false">
      <c r="A272" s="40" t="s">
        <v>26</v>
      </c>
      <c r="B272" s="44" t="n">
        <v>187846</v>
      </c>
      <c r="C272" s="45" t="n">
        <v>511855</v>
      </c>
      <c r="D272" s="45" t="n">
        <v>3746433</v>
      </c>
      <c r="E272" s="45" t="n">
        <v>1343600</v>
      </c>
      <c r="F272" s="43" t="n">
        <v>5789734</v>
      </c>
    </row>
    <row r="273" customFormat="false" ht="12.75" hidden="false" customHeight="false" outlineLevel="0" collapsed="false">
      <c r="A273" s="40" t="s">
        <v>27</v>
      </c>
      <c r="B273" s="44" t="n">
        <v>42507</v>
      </c>
      <c r="C273" s="45" t="n">
        <v>115353320</v>
      </c>
      <c r="D273" s="45" t="n">
        <v>6426784</v>
      </c>
      <c r="E273" s="45" t="n">
        <v>173380730</v>
      </c>
      <c r="F273" s="43" t="n">
        <v>295203341</v>
      </c>
    </row>
    <row r="274" customFormat="false" ht="12.75" hidden="false" customHeight="false" outlineLevel="0" collapsed="false">
      <c r="A274" s="46" t="s">
        <v>28</v>
      </c>
      <c r="B274" s="47" t="n">
        <v>0</v>
      </c>
      <c r="C274" s="48" t="n">
        <v>1663328</v>
      </c>
      <c r="D274" s="48" t="n">
        <v>232456</v>
      </c>
      <c r="E274" s="48" t="n">
        <v>0</v>
      </c>
      <c r="F274" s="49" t="n">
        <v>1895784</v>
      </c>
    </row>
    <row r="275" customFormat="false" ht="12.75" hidden="false" customHeight="false" outlineLevel="0" collapsed="false">
      <c r="A275" s="40" t="s">
        <v>29</v>
      </c>
      <c r="B275" s="44" t="n">
        <v>620502</v>
      </c>
      <c r="C275" s="45" t="n">
        <v>538780</v>
      </c>
      <c r="D275" s="45" t="n">
        <v>8091439</v>
      </c>
      <c r="E275" s="45" t="n">
        <v>533500</v>
      </c>
      <c r="F275" s="43" t="n">
        <v>9784221</v>
      </c>
    </row>
    <row r="276" customFormat="false" ht="12.75" hidden="false" customHeight="false" outlineLevel="0" collapsed="false">
      <c r="A276" s="40" t="s">
        <v>30</v>
      </c>
      <c r="B276" s="44" t="n">
        <v>200000</v>
      </c>
      <c r="C276" s="45" t="n">
        <v>150500</v>
      </c>
      <c r="D276" s="45" t="n">
        <v>683558</v>
      </c>
      <c r="E276" s="45" t="n">
        <v>104242</v>
      </c>
      <c r="F276" s="43" t="n">
        <v>1138300</v>
      </c>
    </row>
    <row r="277" customFormat="false" ht="12.75" hidden="false" customHeight="false" outlineLevel="0" collapsed="false">
      <c r="A277" s="40" t="s">
        <v>31</v>
      </c>
      <c r="B277" s="44" t="n">
        <v>4761494</v>
      </c>
      <c r="C277" s="45" t="n">
        <v>714840</v>
      </c>
      <c r="D277" s="45" t="n">
        <v>880963</v>
      </c>
      <c r="E277" s="45" t="n">
        <v>4242362</v>
      </c>
      <c r="F277" s="43" t="n">
        <v>10599659</v>
      </c>
    </row>
    <row r="278" customFormat="false" ht="12.75" hidden="false" customHeight="false" outlineLevel="0" collapsed="false">
      <c r="A278" s="40" t="s">
        <v>32</v>
      </c>
      <c r="B278" s="44" t="n">
        <v>2918684</v>
      </c>
      <c r="C278" s="45" t="n">
        <v>644636</v>
      </c>
      <c r="D278" s="45" t="n">
        <v>3867759</v>
      </c>
      <c r="E278" s="45" t="n">
        <v>2191227</v>
      </c>
      <c r="F278" s="43" t="n">
        <v>9622306</v>
      </c>
    </row>
    <row r="279" customFormat="false" ht="12.75" hidden="false" customHeight="false" outlineLevel="0" collapsed="false">
      <c r="A279" s="40" t="s">
        <v>33</v>
      </c>
      <c r="B279" s="44" t="n">
        <v>2128</v>
      </c>
      <c r="C279" s="45" t="n">
        <v>1541400</v>
      </c>
      <c r="D279" s="45" t="n">
        <v>409195</v>
      </c>
      <c r="E279" s="45" t="n">
        <v>0</v>
      </c>
      <c r="F279" s="43" t="n">
        <v>1952723</v>
      </c>
    </row>
    <row r="280" customFormat="false" ht="12.75" hidden="false" customHeight="false" outlineLevel="0" collapsed="false">
      <c r="A280" s="40" t="s">
        <v>34</v>
      </c>
      <c r="B280" s="44" t="n">
        <v>16826</v>
      </c>
      <c r="C280" s="45" t="n">
        <v>91422</v>
      </c>
      <c r="D280" s="45" t="n">
        <v>648009</v>
      </c>
      <c r="E280" s="45" t="n">
        <v>300000</v>
      </c>
      <c r="F280" s="43" t="n">
        <v>1056257</v>
      </c>
    </row>
    <row r="281" customFormat="false" ht="16.5" hidden="false" customHeight="true" outlineLevel="0" collapsed="false">
      <c r="A281" s="40" t="s">
        <v>35</v>
      </c>
      <c r="B281" s="44" t="n">
        <v>4473234</v>
      </c>
      <c r="C281" s="45" t="n">
        <v>31588462</v>
      </c>
      <c r="D281" s="45" t="n">
        <v>2275621</v>
      </c>
      <c r="E281" s="45" t="n">
        <v>1300303</v>
      </c>
      <c r="F281" s="43" t="n">
        <v>39637620</v>
      </c>
    </row>
    <row r="282" customFormat="false" ht="12.75" hidden="false" customHeight="false" outlineLevel="0" collapsed="false">
      <c r="A282" s="40" t="s">
        <v>36</v>
      </c>
      <c r="B282" s="44" t="n">
        <v>1081500</v>
      </c>
      <c r="C282" s="45" t="n">
        <v>1278310</v>
      </c>
      <c r="D282" s="45" t="n">
        <v>1504742</v>
      </c>
      <c r="E282" s="45" t="n">
        <v>7257000</v>
      </c>
      <c r="F282" s="43" t="n">
        <v>11121552</v>
      </c>
    </row>
    <row r="283" customFormat="false" ht="13.5" hidden="false" customHeight="false" outlineLevel="0" collapsed="false">
      <c r="A283" s="50" t="s">
        <v>9</v>
      </c>
      <c r="B283" s="51" t="n">
        <v>15641096</v>
      </c>
      <c r="C283" s="52" t="n">
        <v>177655385</v>
      </c>
      <c r="D283" s="52" t="n">
        <v>33309432</v>
      </c>
      <c r="E283" s="52" t="n">
        <v>191735793</v>
      </c>
      <c r="F283" s="52" t="n">
        <v>418341706</v>
      </c>
    </row>
    <row r="284" customFormat="false" ht="13.5" hidden="false" customHeight="false" outlineLevel="0" collapsed="false"/>
    <row r="285" customFormat="false" ht="67.5" hidden="false" customHeight="true" outlineLevel="0" collapsed="false">
      <c r="A285" s="33" t="s">
        <v>261</v>
      </c>
      <c r="B285" s="34" t="s">
        <v>262</v>
      </c>
      <c r="C285" s="34"/>
      <c r="D285" s="34"/>
      <c r="E285" s="34"/>
      <c r="F285" s="34"/>
      <c r="G285" s="39"/>
    </row>
    <row r="286" customFormat="false" ht="22.5" hidden="false" customHeight="false" outlineLevel="0" collapsed="false">
      <c r="A286" s="36" t="s">
        <v>19</v>
      </c>
      <c r="B286" s="37" t="s">
        <v>5</v>
      </c>
      <c r="C286" s="37" t="s">
        <v>6</v>
      </c>
      <c r="D286" s="37" t="s">
        <v>7</v>
      </c>
      <c r="E286" s="37" t="s">
        <v>8</v>
      </c>
      <c r="F286" s="38" t="s">
        <v>9</v>
      </c>
    </row>
    <row r="287" customFormat="false" ht="12.75" hidden="false" customHeight="false" outlineLevel="0" collapsed="false">
      <c r="A287" s="40" t="s">
        <v>21</v>
      </c>
      <c r="B287" s="44" t="n">
        <v>10344853</v>
      </c>
      <c r="C287" s="45" t="n">
        <v>8514916</v>
      </c>
      <c r="D287" s="45" t="n">
        <v>11778540</v>
      </c>
      <c r="E287" s="45" t="n">
        <v>32984850</v>
      </c>
      <c r="F287" s="43" t="n">
        <v>63623159</v>
      </c>
    </row>
    <row r="288" customFormat="false" ht="12.75" hidden="false" customHeight="false" outlineLevel="0" collapsed="false">
      <c r="A288" s="40" t="s">
        <v>22</v>
      </c>
      <c r="B288" s="44" t="n">
        <v>9287241</v>
      </c>
      <c r="C288" s="45" t="n">
        <v>88201</v>
      </c>
      <c r="D288" s="45" t="n">
        <v>1026765</v>
      </c>
      <c r="E288" s="45" t="n">
        <v>7740800</v>
      </c>
      <c r="F288" s="43" t="n">
        <v>18143007</v>
      </c>
    </row>
    <row r="289" customFormat="false" ht="12.75" hidden="false" customHeight="false" outlineLevel="0" collapsed="false">
      <c r="A289" s="40" t="s">
        <v>23</v>
      </c>
      <c r="B289" s="44" t="n">
        <v>4512000</v>
      </c>
      <c r="C289" s="45" t="n">
        <v>140840</v>
      </c>
      <c r="D289" s="45" t="n">
        <v>69472630</v>
      </c>
      <c r="E289" s="45" t="n">
        <v>8588420</v>
      </c>
      <c r="F289" s="43" t="n">
        <v>82713890</v>
      </c>
    </row>
    <row r="290" customFormat="false" ht="12.75" hidden="false" customHeight="false" outlineLevel="0" collapsed="false">
      <c r="A290" s="40" t="s">
        <v>24</v>
      </c>
      <c r="B290" s="44" t="n">
        <v>0</v>
      </c>
      <c r="C290" s="45" t="n">
        <v>2010808</v>
      </c>
      <c r="D290" s="45" t="n">
        <v>1182502</v>
      </c>
      <c r="E290" s="45" t="n">
        <v>11802100</v>
      </c>
      <c r="F290" s="43" t="n">
        <v>14995410</v>
      </c>
    </row>
    <row r="291" customFormat="false" ht="12.75" hidden="false" customHeight="false" outlineLevel="0" collapsed="false">
      <c r="A291" s="40" t="s">
        <v>25</v>
      </c>
      <c r="B291" s="44" t="n">
        <v>23464491</v>
      </c>
      <c r="C291" s="45" t="n">
        <v>5559752</v>
      </c>
      <c r="D291" s="45" t="n">
        <v>22540466</v>
      </c>
      <c r="E291" s="45" t="n">
        <v>9099462</v>
      </c>
      <c r="F291" s="43" t="n">
        <v>60664171</v>
      </c>
    </row>
    <row r="292" customFormat="false" ht="12.75" hidden="false" customHeight="false" outlineLevel="0" collapsed="false">
      <c r="A292" s="40" t="s">
        <v>26</v>
      </c>
      <c r="B292" s="44" t="n">
        <v>2880910</v>
      </c>
      <c r="C292" s="45" t="n">
        <v>102930</v>
      </c>
      <c r="D292" s="45" t="n">
        <v>315000</v>
      </c>
      <c r="E292" s="45" t="n">
        <v>46687371</v>
      </c>
      <c r="F292" s="43" t="n">
        <v>49986211</v>
      </c>
    </row>
    <row r="293" customFormat="false" ht="12.75" hidden="false" customHeight="false" outlineLevel="0" collapsed="false">
      <c r="A293" s="40" t="s">
        <v>27</v>
      </c>
      <c r="B293" s="44" t="n">
        <v>1513553</v>
      </c>
      <c r="C293" s="45" t="n">
        <v>95938535</v>
      </c>
      <c r="D293" s="45" t="n">
        <v>28379789</v>
      </c>
      <c r="E293" s="45" t="n">
        <v>420443828</v>
      </c>
      <c r="F293" s="43" t="n">
        <v>546275705</v>
      </c>
    </row>
    <row r="294" customFormat="false" ht="12.75" hidden="false" customHeight="false" outlineLevel="0" collapsed="false">
      <c r="A294" s="46" t="s">
        <v>28</v>
      </c>
      <c r="B294" s="47" t="n">
        <v>3011800</v>
      </c>
      <c r="C294" s="48" t="n">
        <v>9451066</v>
      </c>
      <c r="D294" s="48" t="n">
        <v>93867</v>
      </c>
      <c r="E294" s="48" t="n">
        <v>0</v>
      </c>
      <c r="F294" s="49" t="n">
        <v>12556733</v>
      </c>
    </row>
    <row r="295" customFormat="false" ht="12.75" hidden="false" customHeight="false" outlineLevel="0" collapsed="false">
      <c r="A295" s="40" t="s">
        <v>29</v>
      </c>
      <c r="B295" s="44" t="n">
        <v>80600</v>
      </c>
      <c r="C295" s="45" t="n">
        <v>12836977</v>
      </c>
      <c r="D295" s="45" t="n">
        <v>2616368</v>
      </c>
      <c r="E295" s="45" t="n">
        <v>18397362</v>
      </c>
      <c r="F295" s="43" t="n">
        <v>33931307</v>
      </c>
    </row>
    <row r="296" customFormat="false" ht="12.75" hidden="false" customHeight="false" outlineLevel="0" collapsed="false">
      <c r="A296" s="40" t="s">
        <v>30</v>
      </c>
      <c r="B296" s="44" t="n">
        <v>7798440</v>
      </c>
      <c r="C296" s="45" t="n">
        <v>0</v>
      </c>
      <c r="D296" s="45" t="n">
        <v>146903</v>
      </c>
      <c r="E296" s="45" t="n">
        <v>4411563</v>
      </c>
      <c r="F296" s="43" t="n">
        <v>12356906</v>
      </c>
    </row>
    <row r="297" customFormat="false" ht="12.75" hidden="false" customHeight="false" outlineLevel="0" collapsed="false">
      <c r="A297" s="40" t="s">
        <v>31</v>
      </c>
      <c r="B297" s="44" t="n">
        <v>13374603</v>
      </c>
      <c r="C297" s="45" t="n">
        <v>1639614</v>
      </c>
      <c r="D297" s="45" t="n">
        <v>18944332</v>
      </c>
      <c r="E297" s="45" t="n">
        <v>101908940</v>
      </c>
      <c r="F297" s="43" t="n">
        <v>135867489</v>
      </c>
    </row>
    <row r="298" customFormat="false" ht="12.75" hidden="false" customHeight="false" outlineLevel="0" collapsed="false">
      <c r="A298" s="40" t="s">
        <v>32</v>
      </c>
      <c r="B298" s="44" t="n">
        <v>53287606</v>
      </c>
      <c r="C298" s="45" t="n">
        <v>1839278</v>
      </c>
      <c r="D298" s="45" t="n">
        <v>2531604</v>
      </c>
      <c r="E298" s="45" t="n">
        <v>98617877</v>
      </c>
      <c r="F298" s="43" t="n">
        <v>156276365</v>
      </c>
    </row>
    <row r="299" customFormat="false" ht="12.75" hidden="false" customHeight="false" outlineLevel="0" collapsed="false">
      <c r="A299" s="40" t="s">
        <v>33</v>
      </c>
      <c r="B299" s="44" t="n">
        <v>5636936</v>
      </c>
      <c r="C299" s="45" t="n">
        <v>230346</v>
      </c>
      <c r="D299" s="45" t="n">
        <v>269111</v>
      </c>
      <c r="E299" s="45" t="n">
        <v>167500</v>
      </c>
      <c r="F299" s="43" t="n">
        <v>6303893</v>
      </c>
    </row>
    <row r="300" customFormat="false" ht="15" hidden="false" customHeight="true" outlineLevel="0" collapsed="false">
      <c r="A300" s="40" t="s">
        <v>34</v>
      </c>
      <c r="B300" s="44" t="n">
        <v>4330064</v>
      </c>
      <c r="C300" s="45" t="n">
        <v>5955584</v>
      </c>
      <c r="D300" s="45" t="n">
        <v>4296511</v>
      </c>
      <c r="E300" s="45" t="n">
        <v>536645</v>
      </c>
      <c r="F300" s="43" t="n">
        <v>15118804</v>
      </c>
    </row>
    <row r="301" customFormat="false" ht="12.75" hidden="false" customHeight="false" outlineLevel="0" collapsed="false">
      <c r="A301" s="40" t="s">
        <v>35</v>
      </c>
      <c r="B301" s="44" t="n">
        <v>10978826</v>
      </c>
      <c r="C301" s="45" t="n">
        <v>34363936</v>
      </c>
      <c r="D301" s="45" t="n">
        <v>8997855</v>
      </c>
      <c r="E301" s="45" t="n">
        <v>75481742</v>
      </c>
      <c r="F301" s="43" t="n">
        <v>129822359</v>
      </c>
    </row>
    <row r="302" customFormat="false" ht="12.75" hidden="false" customHeight="false" outlineLevel="0" collapsed="false">
      <c r="A302" s="40" t="s">
        <v>36</v>
      </c>
      <c r="B302" s="44" t="n">
        <v>3717030</v>
      </c>
      <c r="C302" s="45" t="n">
        <v>29304253</v>
      </c>
      <c r="D302" s="45" t="n">
        <v>1074420</v>
      </c>
      <c r="E302" s="45" t="n">
        <v>10163700</v>
      </c>
      <c r="F302" s="43" t="n">
        <v>44259403</v>
      </c>
    </row>
    <row r="303" customFormat="false" ht="13.5" hidden="false" customHeight="false" outlineLevel="0" collapsed="false">
      <c r="A303" s="50" t="s">
        <v>9</v>
      </c>
      <c r="B303" s="51" t="n">
        <v>154218953</v>
      </c>
      <c r="C303" s="52" t="n">
        <v>207977036</v>
      </c>
      <c r="D303" s="52" t="n">
        <v>173666663</v>
      </c>
      <c r="E303" s="52" t="n">
        <v>847032160</v>
      </c>
      <c r="F303" s="52" t="n">
        <v>1382894812</v>
      </c>
    </row>
    <row r="304" customFormat="false" ht="13.5" hidden="false" customHeight="false" outlineLevel="0" collapsed="false"/>
    <row r="305" customFormat="false" ht="56.25" hidden="false" customHeight="true" outlineLevel="0" collapsed="false">
      <c r="A305" s="33" t="s">
        <v>263</v>
      </c>
      <c r="B305" s="34" t="s">
        <v>264</v>
      </c>
      <c r="C305" s="34"/>
      <c r="D305" s="34"/>
      <c r="E305" s="34"/>
      <c r="F305" s="34"/>
      <c r="G305" s="39"/>
    </row>
    <row r="306" customFormat="false" ht="22.5" hidden="false" customHeight="false" outlineLevel="0" collapsed="false">
      <c r="A306" s="36" t="s">
        <v>19</v>
      </c>
      <c r="B306" s="37" t="s">
        <v>5</v>
      </c>
      <c r="C306" s="37" t="s">
        <v>6</v>
      </c>
      <c r="D306" s="37" t="s">
        <v>7</v>
      </c>
      <c r="E306" s="37" t="s">
        <v>8</v>
      </c>
      <c r="F306" s="38" t="s">
        <v>9</v>
      </c>
    </row>
    <row r="307" customFormat="false" ht="12.75" hidden="false" customHeight="false" outlineLevel="0" collapsed="false">
      <c r="A307" s="40" t="s">
        <v>21</v>
      </c>
      <c r="B307" s="44" t="n">
        <v>41266908</v>
      </c>
      <c r="C307" s="45" t="n">
        <v>47997720</v>
      </c>
      <c r="D307" s="45" t="n">
        <v>363128552</v>
      </c>
      <c r="E307" s="45" t="n">
        <v>44387694</v>
      </c>
      <c r="F307" s="43" t="n">
        <v>496780874</v>
      </c>
    </row>
    <row r="308" customFormat="false" ht="12.75" hidden="false" customHeight="false" outlineLevel="0" collapsed="false">
      <c r="A308" s="40" t="s">
        <v>22</v>
      </c>
      <c r="B308" s="44" t="n">
        <v>146247064</v>
      </c>
      <c r="C308" s="45" t="n">
        <v>18255065</v>
      </c>
      <c r="D308" s="45" t="n">
        <v>7048729</v>
      </c>
      <c r="E308" s="45" t="n">
        <v>7862786</v>
      </c>
      <c r="F308" s="43" t="n">
        <v>179413644</v>
      </c>
    </row>
    <row r="309" customFormat="false" ht="12.75" hidden="false" customHeight="false" outlineLevel="0" collapsed="false">
      <c r="A309" s="40" t="s">
        <v>23</v>
      </c>
      <c r="B309" s="44" t="n">
        <v>18664554</v>
      </c>
      <c r="C309" s="45" t="n">
        <v>17091477</v>
      </c>
      <c r="D309" s="45" t="n">
        <v>49702123</v>
      </c>
      <c r="E309" s="45" t="n">
        <v>42142928</v>
      </c>
      <c r="F309" s="43" t="n">
        <v>127601082</v>
      </c>
    </row>
    <row r="310" customFormat="false" ht="12.75" hidden="false" customHeight="false" outlineLevel="0" collapsed="false">
      <c r="A310" s="40" t="s">
        <v>24</v>
      </c>
      <c r="B310" s="44" t="n">
        <v>0</v>
      </c>
      <c r="C310" s="45" t="n">
        <v>18037953</v>
      </c>
      <c r="D310" s="45" t="n">
        <v>4873378</v>
      </c>
      <c r="E310" s="45" t="n">
        <v>41330600</v>
      </c>
      <c r="F310" s="43" t="n">
        <v>64241931</v>
      </c>
    </row>
    <row r="311" customFormat="false" ht="12.75" hidden="false" customHeight="false" outlineLevel="0" collapsed="false">
      <c r="A311" s="40" t="s">
        <v>25</v>
      </c>
      <c r="B311" s="44" t="n">
        <v>48262312</v>
      </c>
      <c r="C311" s="45" t="n">
        <v>99048948</v>
      </c>
      <c r="D311" s="45" t="n">
        <v>43899505</v>
      </c>
      <c r="E311" s="45" t="n">
        <v>94684622</v>
      </c>
      <c r="F311" s="43" t="n">
        <v>285895387</v>
      </c>
    </row>
    <row r="312" customFormat="false" ht="12.75" hidden="false" customHeight="false" outlineLevel="0" collapsed="false">
      <c r="A312" s="40" t="s">
        <v>26</v>
      </c>
      <c r="B312" s="44" t="n">
        <v>6903000</v>
      </c>
      <c r="C312" s="45" t="n">
        <v>238071194</v>
      </c>
      <c r="D312" s="45" t="n">
        <v>154141595</v>
      </c>
      <c r="E312" s="45" t="n">
        <v>485150555</v>
      </c>
      <c r="F312" s="43" t="n">
        <v>884266344</v>
      </c>
    </row>
    <row r="313" customFormat="false" ht="12.75" hidden="false" customHeight="false" outlineLevel="0" collapsed="false">
      <c r="A313" s="40" t="s">
        <v>27</v>
      </c>
      <c r="B313" s="44" t="n">
        <v>39185787</v>
      </c>
      <c r="C313" s="45" t="n">
        <v>732570099</v>
      </c>
      <c r="D313" s="45" t="n">
        <v>373540916</v>
      </c>
      <c r="E313" s="45" t="n">
        <v>984426768</v>
      </c>
      <c r="F313" s="43" t="n">
        <v>2129723570</v>
      </c>
    </row>
    <row r="314" customFormat="false" ht="12.75" hidden="false" customHeight="false" outlineLevel="0" collapsed="false">
      <c r="A314" s="46" t="s">
        <v>28</v>
      </c>
      <c r="B314" s="47" t="n">
        <v>586500</v>
      </c>
      <c r="C314" s="48" t="n">
        <v>40372967</v>
      </c>
      <c r="D314" s="48" t="n">
        <v>19180458</v>
      </c>
      <c r="E314" s="48" t="n">
        <v>0</v>
      </c>
      <c r="F314" s="49" t="n">
        <v>60139925</v>
      </c>
    </row>
    <row r="315" customFormat="false" ht="12.75" hidden="false" customHeight="false" outlineLevel="0" collapsed="false">
      <c r="A315" s="40" t="s">
        <v>29</v>
      </c>
      <c r="B315" s="44" t="n">
        <v>5370396</v>
      </c>
      <c r="C315" s="45" t="n">
        <v>31471135</v>
      </c>
      <c r="D315" s="45" t="n">
        <v>47088764</v>
      </c>
      <c r="E315" s="45" t="n">
        <v>111518870</v>
      </c>
      <c r="F315" s="43" t="n">
        <v>195449165</v>
      </c>
    </row>
    <row r="316" customFormat="false" ht="12.75" hidden="false" customHeight="false" outlineLevel="0" collapsed="false">
      <c r="A316" s="40" t="s">
        <v>30</v>
      </c>
      <c r="B316" s="44" t="n">
        <v>57755552</v>
      </c>
      <c r="C316" s="45" t="n">
        <v>5818030</v>
      </c>
      <c r="D316" s="45" t="n">
        <v>8432585</v>
      </c>
      <c r="E316" s="45" t="n">
        <v>25645527</v>
      </c>
      <c r="F316" s="43" t="n">
        <v>97651694</v>
      </c>
    </row>
    <row r="317" customFormat="false" ht="12.75" hidden="false" customHeight="false" outlineLevel="0" collapsed="false">
      <c r="A317" s="40" t="s">
        <v>31</v>
      </c>
      <c r="B317" s="44" t="n">
        <v>74970292</v>
      </c>
      <c r="C317" s="45" t="n">
        <v>20281721</v>
      </c>
      <c r="D317" s="45" t="n">
        <v>78344156</v>
      </c>
      <c r="E317" s="45" t="n">
        <v>176833965</v>
      </c>
      <c r="F317" s="43" t="n">
        <v>350430134</v>
      </c>
    </row>
    <row r="318" customFormat="false" ht="12.75" hidden="false" customHeight="false" outlineLevel="0" collapsed="false">
      <c r="A318" s="40" t="s">
        <v>32</v>
      </c>
      <c r="B318" s="44" t="n">
        <v>175140150</v>
      </c>
      <c r="C318" s="45" t="n">
        <v>42701549</v>
      </c>
      <c r="D318" s="45" t="n">
        <v>116612337</v>
      </c>
      <c r="E318" s="45" t="n">
        <v>103438840</v>
      </c>
      <c r="F318" s="43" t="n">
        <v>437892876</v>
      </c>
    </row>
    <row r="319" customFormat="false" ht="15" hidden="false" customHeight="true" outlineLevel="0" collapsed="false">
      <c r="A319" s="40" t="s">
        <v>33</v>
      </c>
      <c r="B319" s="44" t="n">
        <v>6094335</v>
      </c>
      <c r="C319" s="45" t="n">
        <v>40052827</v>
      </c>
      <c r="D319" s="45" t="n">
        <v>162577189</v>
      </c>
      <c r="E319" s="45" t="n">
        <v>12964275</v>
      </c>
      <c r="F319" s="43" t="n">
        <v>221688626</v>
      </c>
    </row>
    <row r="320" customFormat="false" ht="14.25" hidden="false" customHeight="true" outlineLevel="0" collapsed="false">
      <c r="A320" s="40" t="s">
        <v>34</v>
      </c>
      <c r="B320" s="44" t="n">
        <v>7140885</v>
      </c>
      <c r="C320" s="45" t="n">
        <v>26930227</v>
      </c>
      <c r="D320" s="45" t="n">
        <v>14840349</v>
      </c>
      <c r="E320" s="45" t="n">
        <v>22947701</v>
      </c>
      <c r="F320" s="43" t="n">
        <v>71859162</v>
      </c>
    </row>
    <row r="321" customFormat="false" ht="12.75" hidden="false" customHeight="false" outlineLevel="0" collapsed="false">
      <c r="A321" s="40" t="s">
        <v>35</v>
      </c>
      <c r="B321" s="44" t="n">
        <v>22727690</v>
      </c>
      <c r="C321" s="45" t="n">
        <v>334560877</v>
      </c>
      <c r="D321" s="45" t="n">
        <v>132513505</v>
      </c>
      <c r="E321" s="45" t="n">
        <v>158492179</v>
      </c>
      <c r="F321" s="43" t="n">
        <v>648294251</v>
      </c>
    </row>
    <row r="322" customFormat="false" ht="12.75" hidden="false" customHeight="false" outlineLevel="0" collapsed="false">
      <c r="A322" s="40" t="s">
        <v>36</v>
      </c>
      <c r="B322" s="44" t="n">
        <v>28114733</v>
      </c>
      <c r="C322" s="45" t="n">
        <v>55025677</v>
      </c>
      <c r="D322" s="45" t="n">
        <v>16727070</v>
      </c>
      <c r="E322" s="45" t="n">
        <v>220730200</v>
      </c>
      <c r="F322" s="43" t="n">
        <v>320597680</v>
      </c>
    </row>
    <row r="323" customFormat="false" ht="13.5" hidden="false" customHeight="false" outlineLevel="0" collapsed="false">
      <c r="A323" s="50" t="s">
        <v>9</v>
      </c>
      <c r="B323" s="51" t="n">
        <v>678430158</v>
      </c>
      <c r="C323" s="52" t="n">
        <v>1768287466</v>
      </c>
      <c r="D323" s="52" t="n">
        <v>1592651211</v>
      </c>
      <c r="E323" s="52" t="n">
        <v>2532557510</v>
      </c>
      <c r="F323" s="52" t="n">
        <v>6571926345</v>
      </c>
    </row>
    <row r="324" customFormat="false" ht="13.5" hidden="false" customHeight="false" outlineLevel="0" collapsed="false"/>
    <row r="325" customFormat="false" ht="67.5" hidden="false" customHeight="true" outlineLevel="0" collapsed="false">
      <c r="A325" s="33" t="s">
        <v>265</v>
      </c>
      <c r="B325" s="34" t="s">
        <v>266</v>
      </c>
      <c r="C325" s="34"/>
      <c r="D325" s="34"/>
      <c r="E325" s="34"/>
      <c r="F325" s="34"/>
      <c r="G325" s="39"/>
    </row>
    <row r="326" customFormat="false" ht="22.5" hidden="false" customHeight="false" outlineLevel="0" collapsed="false">
      <c r="A326" s="36" t="s">
        <v>19</v>
      </c>
      <c r="B326" s="37" t="s">
        <v>5</v>
      </c>
      <c r="C326" s="37" t="s">
        <v>6</v>
      </c>
      <c r="D326" s="37" t="s">
        <v>7</v>
      </c>
      <c r="E326" s="37" t="s">
        <v>8</v>
      </c>
      <c r="F326" s="38" t="s">
        <v>9</v>
      </c>
    </row>
    <row r="327" customFormat="false" ht="12.75" hidden="false" customHeight="false" outlineLevel="0" collapsed="false">
      <c r="A327" s="40" t="s">
        <v>21</v>
      </c>
      <c r="B327" s="44" t="n">
        <v>1875000</v>
      </c>
      <c r="C327" s="45" t="n">
        <v>12784117</v>
      </c>
      <c r="D327" s="45" t="n">
        <v>10711123</v>
      </c>
      <c r="E327" s="45" t="n">
        <v>4569148</v>
      </c>
      <c r="F327" s="43" t="n">
        <v>29939388</v>
      </c>
    </row>
    <row r="328" customFormat="false" ht="12.75" hidden="false" customHeight="false" outlineLevel="0" collapsed="false">
      <c r="A328" s="40" t="s">
        <v>22</v>
      </c>
      <c r="B328" s="44" t="n">
        <v>349741</v>
      </c>
      <c r="C328" s="45" t="n">
        <v>628570</v>
      </c>
      <c r="D328" s="45" t="n">
        <v>1262055</v>
      </c>
      <c r="E328" s="45" t="n">
        <v>1947560</v>
      </c>
      <c r="F328" s="43" t="n">
        <v>4187926</v>
      </c>
    </row>
    <row r="329" customFormat="false" ht="12.75" hidden="false" customHeight="false" outlineLevel="0" collapsed="false">
      <c r="A329" s="40" t="s">
        <v>23</v>
      </c>
      <c r="B329" s="44" t="n">
        <v>1499640</v>
      </c>
      <c r="C329" s="45" t="n">
        <v>356499</v>
      </c>
      <c r="D329" s="45" t="n">
        <v>11273772</v>
      </c>
      <c r="E329" s="45" t="n">
        <v>7427196</v>
      </c>
      <c r="F329" s="43" t="n">
        <v>20557107</v>
      </c>
    </row>
    <row r="330" customFormat="false" ht="12.75" hidden="false" customHeight="false" outlineLevel="0" collapsed="false">
      <c r="A330" s="40" t="s">
        <v>24</v>
      </c>
      <c r="B330" s="44" t="n">
        <v>0</v>
      </c>
      <c r="C330" s="45" t="n">
        <v>452794</v>
      </c>
      <c r="D330" s="45" t="n">
        <v>524178</v>
      </c>
      <c r="E330" s="45" t="n">
        <v>2489600</v>
      </c>
      <c r="F330" s="43" t="n">
        <v>3466572</v>
      </c>
    </row>
    <row r="331" customFormat="false" ht="12.75" hidden="false" customHeight="false" outlineLevel="0" collapsed="false">
      <c r="A331" s="40" t="s">
        <v>25</v>
      </c>
      <c r="B331" s="44" t="n">
        <v>2671171</v>
      </c>
      <c r="C331" s="45" t="n">
        <v>8526880</v>
      </c>
      <c r="D331" s="45" t="n">
        <v>4726852</v>
      </c>
      <c r="E331" s="45" t="n">
        <v>47751670</v>
      </c>
      <c r="F331" s="43" t="n">
        <v>63676573</v>
      </c>
    </row>
    <row r="332" customFormat="false" ht="12.75" hidden="false" customHeight="false" outlineLevel="0" collapsed="false">
      <c r="A332" s="40" t="s">
        <v>26</v>
      </c>
      <c r="B332" s="44" t="n">
        <v>0</v>
      </c>
      <c r="C332" s="45" t="n">
        <v>82227626</v>
      </c>
      <c r="D332" s="45" t="n">
        <v>5290470</v>
      </c>
      <c r="E332" s="45" t="n">
        <v>120441869</v>
      </c>
      <c r="F332" s="43" t="n">
        <v>207959965</v>
      </c>
    </row>
    <row r="333" customFormat="false" ht="12.75" hidden="false" customHeight="false" outlineLevel="0" collapsed="false">
      <c r="A333" s="40" t="s">
        <v>27</v>
      </c>
      <c r="B333" s="44" t="n">
        <v>4951322</v>
      </c>
      <c r="C333" s="45" t="n">
        <v>120540364</v>
      </c>
      <c r="D333" s="45" t="n">
        <v>41320794</v>
      </c>
      <c r="E333" s="45" t="n">
        <v>465357868</v>
      </c>
      <c r="F333" s="43" t="n">
        <v>632170348</v>
      </c>
    </row>
    <row r="334" customFormat="false" ht="12.75" hidden="false" customHeight="false" outlineLevel="0" collapsed="false">
      <c r="A334" s="46" t="s">
        <v>28</v>
      </c>
      <c r="B334" s="47" t="n">
        <v>0</v>
      </c>
      <c r="C334" s="48" t="n">
        <v>6418978</v>
      </c>
      <c r="D334" s="48" t="n">
        <v>3073992</v>
      </c>
      <c r="E334" s="48" t="n">
        <v>0</v>
      </c>
      <c r="F334" s="49" t="n">
        <v>9492970</v>
      </c>
    </row>
    <row r="335" customFormat="false" ht="12.75" hidden="false" customHeight="false" outlineLevel="0" collapsed="false">
      <c r="A335" s="40" t="s">
        <v>29</v>
      </c>
      <c r="B335" s="44" t="n">
        <v>804282</v>
      </c>
      <c r="C335" s="45" t="n">
        <v>1988000</v>
      </c>
      <c r="D335" s="45" t="n">
        <v>168411</v>
      </c>
      <c r="E335" s="45" t="n">
        <v>27688003</v>
      </c>
      <c r="F335" s="43" t="n">
        <v>30648696</v>
      </c>
    </row>
    <row r="336" customFormat="false" ht="12.75" hidden="false" customHeight="false" outlineLevel="0" collapsed="false">
      <c r="A336" s="40" t="s">
        <v>30</v>
      </c>
      <c r="B336" s="44" t="n">
        <v>3788500</v>
      </c>
      <c r="C336" s="45" t="n">
        <v>4102500</v>
      </c>
      <c r="D336" s="45" t="n">
        <v>861913</v>
      </c>
      <c r="E336" s="45" t="n">
        <v>2667743</v>
      </c>
      <c r="F336" s="43" t="n">
        <v>11420656</v>
      </c>
    </row>
    <row r="337" customFormat="false" ht="12.75" hidden="false" customHeight="false" outlineLevel="0" collapsed="false">
      <c r="A337" s="40" t="s">
        <v>31</v>
      </c>
      <c r="B337" s="44" t="n">
        <v>38044958</v>
      </c>
      <c r="C337" s="45" t="n">
        <v>1070300</v>
      </c>
      <c r="D337" s="45" t="n">
        <v>7467873</v>
      </c>
      <c r="E337" s="45" t="n">
        <v>11689992</v>
      </c>
      <c r="F337" s="43" t="n">
        <v>58273123</v>
      </c>
    </row>
    <row r="338" customFormat="false" ht="12.75" hidden="false" customHeight="false" outlineLevel="0" collapsed="false">
      <c r="A338" s="40" t="s">
        <v>32</v>
      </c>
      <c r="B338" s="44" t="n">
        <v>58046278</v>
      </c>
      <c r="C338" s="45" t="n">
        <v>2965462</v>
      </c>
      <c r="D338" s="45" t="n">
        <v>8188997</v>
      </c>
      <c r="E338" s="45" t="n">
        <v>36844823</v>
      </c>
      <c r="F338" s="43" t="n">
        <v>106045560</v>
      </c>
    </row>
    <row r="339" customFormat="false" ht="12.75" hidden="false" customHeight="false" outlineLevel="0" collapsed="false">
      <c r="A339" s="40" t="s">
        <v>33</v>
      </c>
      <c r="B339" s="44" t="n">
        <v>28500</v>
      </c>
      <c r="C339" s="45" t="n">
        <v>4342021</v>
      </c>
      <c r="D339" s="45" t="n">
        <v>7396257</v>
      </c>
      <c r="E339" s="45" t="n">
        <v>1624000</v>
      </c>
      <c r="F339" s="43" t="n">
        <v>13390778</v>
      </c>
    </row>
    <row r="340" customFormat="false" ht="12.75" hidden="false" customHeight="false" outlineLevel="0" collapsed="false">
      <c r="A340" s="40" t="s">
        <v>34</v>
      </c>
      <c r="B340" s="44" t="n">
        <v>0</v>
      </c>
      <c r="C340" s="45" t="n">
        <v>1228801</v>
      </c>
      <c r="D340" s="45" t="n">
        <v>353220</v>
      </c>
      <c r="E340" s="45" t="n">
        <v>1303685</v>
      </c>
      <c r="F340" s="43" t="n">
        <v>2885706</v>
      </c>
    </row>
    <row r="341" customFormat="false" ht="15" hidden="false" customHeight="true" outlineLevel="0" collapsed="false">
      <c r="A341" s="40" t="s">
        <v>35</v>
      </c>
      <c r="B341" s="44" t="n">
        <v>11232405</v>
      </c>
      <c r="C341" s="45" t="n">
        <v>49343121</v>
      </c>
      <c r="D341" s="45" t="n">
        <v>7001155</v>
      </c>
      <c r="E341" s="45" t="n">
        <v>46873673</v>
      </c>
      <c r="F341" s="43" t="n">
        <v>114450354</v>
      </c>
    </row>
    <row r="342" customFormat="false" ht="13.5" hidden="false" customHeight="true" outlineLevel="0" collapsed="false">
      <c r="A342" s="40" t="s">
        <v>36</v>
      </c>
      <c r="B342" s="44" t="n">
        <v>1385460</v>
      </c>
      <c r="C342" s="45" t="n">
        <v>6787401</v>
      </c>
      <c r="D342" s="45" t="n">
        <v>2430000</v>
      </c>
      <c r="E342" s="45" t="n">
        <v>8560800</v>
      </c>
      <c r="F342" s="43" t="n">
        <v>19163661</v>
      </c>
    </row>
    <row r="343" customFormat="false" ht="13.5" hidden="false" customHeight="false" outlineLevel="0" collapsed="false">
      <c r="A343" s="50" t="s">
        <v>9</v>
      </c>
      <c r="B343" s="51" t="n">
        <v>124677257</v>
      </c>
      <c r="C343" s="52" t="n">
        <v>303763434</v>
      </c>
      <c r="D343" s="52" t="n">
        <v>112051062</v>
      </c>
      <c r="E343" s="52" t="n">
        <v>787237630</v>
      </c>
      <c r="F343" s="52" t="n">
        <v>1327729383</v>
      </c>
    </row>
    <row r="344" customFormat="false" ht="35.25" hidden="false" customHeight="true" outlineLevel="0" collapsed="false"/>
    <row r="345" customFormat="false" ht="56.25" hidden="false" customHeight="true" outlineLevel="0" collapsed="false">
      <c r="A345" s="33" t="s">
        <v>267</v>
      </c>
      <c r="B345" s="34" t="s">
        <v>268</v>
      </c>
      <c r="C345" s="34"/>
      <c r="D345" s="34"/>
      <c r="E345" s="34"/>
      <c r="F345" s="34"/>
      <c r="G345" s="39"/>
    </row>
    <row r="346" customFormat="false" ht="22.5" hidden="false" customHeight="false" outlineLevel="0" collapsed="false">
      <c r="A346" s="36" t="s">
        <v>19</v>
      </c>
      <c r="B346" s="37" t="s">
        <v>5</v>
      </c>
      <c r="C346" s="37" t="s">
        <v>6</v>
      </c>
      <c r="D346" s="37" t="s">
        <v>7</v>
      </c>
      <c r="E346" s="37" t="s">
        <v>8</v>
      </c>
      <c r="F346" s="38" t="s">
        <v>9</v>
      </c>
    </row>
    <row r="347" customFormat="false" ht="12.75" hidden="false" customHeight="false" outlineLevel="0" collapsed="false">
      <c r="A347" s="40" t="s">
        <v>21</v>
      </c>
      <c r="B347" s="44" t="n">
        <v>25360214</v>
      </c>
      <c r="C347" s="45" t="n">
        <v>12047540</v>
      </c>
      <c r="D347" s="45" t="n">
        <v>240154311</v>
      </c>
      <c r="E347" s="45" t="n">
        <v>21933800</v>
      </c>
      <c r="F347" s="43" t="n">
        <v>299495865</v>
      </c>
    </row>
    <row r="348" customFormat="false" ht="12.75" hidden="false" customHeight="false" outlineLevel="0" collapsed="false">
      <c r="A348" s="40" t="s">
        <v>22</v>
      </c>
      <c r="B348" s="44" t="n">
        <v>144620150</v>
      </c>
      <c r="C348" s="45" t="n">
        <v>2935533</v>
      </c>
      <c r="D348" s="45" t="n">
        <v>2164530</v>
      </c>
      <c r="E348" s="45" t="n">
        <v>5549226</v>
      </c>
      <c r="F348" s="43" t="n">
        <v>155269439</v>
      </c>
    </row>
    <row r="349" customFormat="false" ht="12.75" hidden="false" customHeight="false" outlineLevel="0" collapsed="false">
      <c r="A349" s="40" t="s">
        <v>23</v>
      </c>
      <c r="B349" s="44" t="n">
        <v>14908444</v>
      </c>
      <c r="C349" s="45" t="n">
        <v>9202764</v>
      </c>
      <c r="D349" s="45" t="n">
        <v>19224060</v>
      </c>
      <c r="E349" s="45" t="n">
        <v>20118924</v>
      </c>
      <c r="F349" s="43" t="n">
        <v>63454192</v>
      </c>
    </row>
    <row r="350" customFormat="false" ht="12.75" hidden="false" customHeight="false" outlineLevel="0" collapsed="false">
      <c r="A350" s="40" t="s">
        <v>24</v>
      </c>
      <c r="B350" s="44" t="n">
        <v>0</v>
      </c>
      <c r="C350" s="45" t="n">
        <v>13544791</v>
      </c>
      <c r="D350" s="45" t="n">
        <v>2867600</v>
      </c>
      <c r="E350" s="45" t="n">
        <v>22361200</v>
      </c>
      <c r="F350" s="43" t="n">
        <v>38773591</v>
      </c>
    </row>
    <row r="351" customFormat="false" ht="12.75" hidden="false" customHeight="false" outlineLevel="0" collapsed="false">
      <c r="A351" s="40" t="s">
        <v>25</v>
      </c>
      <c r="B351" s="44" t="n">
        <v>40705351</v>
      </c>
      <c r="C351" s="45" t="n">
        <v>81265894</v>
      </c>
      <c r="D351" s="45" t="n">
        <v>26222965</v>
      </c>
      <c r="E351" s="45" t="n">
        <v>20650911</v>
      </c>
      <c r="F351" s="43" t="n">
        <v>168845121</v>
      </c>
    </row>
    <row r="352" customFormat="false" ht="12.75" hidden="false" customHeight="false" outlineLevel="0" collapsed="false">
      <c r="A352" s="40" t="s">
        <v>26</v>
      </c>
      <c r="B352" s="44" t="n">
        <v>0</v>
      </c>
      <c r="C352" s="45" t="n">
        <v>114995938</v>
      </c>
      <c r="D352" s="45" t="n">
        <v>11995044</v>
      </c>
      <c r="E352" s="45" t="n">
        <v>348588486</v>
      </c>
      <c r="F352" s="43" t="n">
        <v>475579468</v>
      </c>
    </row>
    <row r="353" customFormat="false" ht="12.75" hidden="false" customHeight="false" outlineLevel="0" collapsed="false">
      <c r="A353" s="40" t="s">
        <v>27</v>
      </c>
      <c r="B353" s="44" t="n">
        <v>16542669</v>
      </c>
      <c r="C353" s="45" t="n">
        <v>403466052</v>
      </c>
      <c r="D353" s="45" t="n">
        <v>170878489</v>
      </c>
      <c r="E353" s="45" t="n">
        <v>287058750</v>
      </c>
      <c r="F353" s="43" t="n">
        <v>877945960</v>
      </c>
    </row>
    <row r="354" customFormat="false" ht="12.75" hidden="false" customHeight="false" outlineLevel="0" collapsed="false">
      <c r="A354" s="46" t="s">
        <v>28</v>
      </c>
      <c r="B354" s="47" t="n">
        <v>0</v>
      </c>
      <c r="C354" s="48" t="n">
        <v>11649419</v>
      </c>
      <c r="D354" s="48" t="n">
        <v>8242360</v>
      </c>
      <c r="E354" s="48" t="n">
        <v>0</v>
      </c>
      <c r="F354" s="49" t="n">
        <v>19891779</v>
      </c>
    </row>
    <row r="355" customFormat="false" ht="12.75" hidden="false" customHeight="false" outlineLevel="0" collapsed="false">
      <c r="A355" s="40" t="s">
        <v>29</v>
      </c>
      <c r="B355" s="44" t="n">
        <v>2214554</v>
      </c>
      <c r="C355" s="45" t="n">
        <v>19125860</v>
      </c>
      <c r="D355" s="45" t="n">
        <v>38488199</v>
      </c>
      <c r="E355" s="45" t="n">
        <v>41314128</v>
      </c>
      <c r="F355" s="43" t="n">
        <v>101142741</v>
      </c>
    </row>
    <row r="356" customFormat="false" ht="12.75" hidden="false" customHeight="false" outlineLevel="0" collapsed="false">
      <c r="A356" s="40" t="s">
        <v>30</v>
      </c>
      <c r="B356" s="44" t="n">
        <v>30645462</v>
      </c>
      <c r="C356" s="45" t="n">
        <v>1323000</v>
      </c>
      <c r="D356" s="45" t="n">
        <v>1610316</v>
      </c>
      <c r="E356" s="45" t="n">
        <v>8902993</v>
      </c>
      <c r="F356" s="43" t="n">
        <v>42481771</v>
      </c>
    </row>
    <row r="357" customFormat="false" ht="12.75" hidden="false" customHeight="false" outlineLevel="0" collapsed="false">
      <c r="A357" s="40" t="s">
        <v>31</v>
      </c>
      <c r="B357" s="44" t="n">
        <v>20581106</v>
      </c>
      <c r="C357" s="45" t="n">
        <v>13650616</v>
      </c>
      <c r="D357" s="45" t="n">
        <v>46846805</v>
      </c>
      <c r="E357" s="45" t="n">
        <v>47880551</v>
      </c>
      <c r="F357" s="43" t="n">
        <v>128959078</v>
      </c>
    </row>
    <row r="358" customFormat="false" ht="12.75" hidden="false" customHeight="false" outlineLevel="0" collapsed="false">
      <c r="A358" s="40" t="s">
        <v>32</v>
      </c>
      <c r="B358" s="44" t="n">
        <v>74028044</v>
      </c>
      <c r="C358" s="45" t="n">
        <v>22771412</v>
      </c>
      <c r="D358" s="45" t="n">
        <v>75147603</v>
      </c>
      <c r="E358" s="45" t="n">
        <v>36258828</v>
      </c>
      <c r="F358" s="43" t="n">
        <v>208205887</v>
      </c>
    </row>
    <row r="359" customFormat="false" ht="12.75" hidden="false" customHeight="false" outlineLevel="0" collapsed="false">
      <c r="A359" s="40" t="s">
        <v>33</v>
      </c>
      <c r="B359" s="44" t="n">
        <v>3806474</v>
      </c>
      <c r="C359" s="45" t="n">
        <v>16515693</v>
      </c>
      <c r="D359" s="45" t="n">
        <v>54966485</v>
      </c>
      <c r="E359" s="45" t="n">
        <v>7442400</v>
      </c>
      <c r="F359" s="43" t="n">
        <v>82731052</v>
      </c>
    </row>
    <row r="360" customFormat="false" ht="12.75" hidden="false" customHeight="false" outlineLevel="0" collapsed="false">
      <c r="A360" s="40" t="s">
        <v>34</v>
      </c>
      <c r="B360" s="44" t="n">
        <v>3094258</v>
      </c>
      <c r="C360" s="45" t="n">
        <v>13490985</v>
      </c>
      <c r="D360" s="45" t="n">
        <v>10599931</v>
      </c>
      <c r="E360" s="45" t="n">
        <v>20379840</v>
      </c>
      <c r="F360" s="43" t="n">
        <v>47565014</v>
      </c>
    </row>
    <row r="361" customFormat="false" ht="12.75" hidden="false" customHeight="false" outlineLevel="0" collapsed="false">
      <c r="A361" s="40" t="s">
        <v>35</v>
      </c>
      <c r="B361" s="44" t="n">
        <v>7788922</v>
      </c>
      <c r="C361" s="45" t="n">
        <v>186435638</v>
      </c>
      <c r="D361" s="45" t="n">
        <v>56276558</v>
      </c>
      <c r="E361" s="45" t="n">
        <v>56276977</v>
      </c>
      <c r="F361" s="43" t="n">
        <v>306778095</v>
      </c>
    </row>
    <row r="362" customFormat="false" ht="12.75" hidden="false" customHeight="false" outlineLevel="0" collapsed="false">
      <c r="A362" s="40" t="s">
        <v>36</v>
      </c>
      <c r="B362" s="44" t="n">
        <v>15635509</v>
      </c>
      <c r="C362" s="45" t="n">
        <v>32764929</v>
      </c>
      <c r="D362" s="45" t="n">
        <v>4308690</v>
      </c>
      <c r="E362" s="45" t="n">
        <v>158891300</v>
      </c>
      <c r="F362" s="43" t="n">
        <v>211600428</v>
      </c>
    </row>
    <row r="363" customFormat="false" ht="13.5" hidden="false" customHeight="true" outlineLevel="0" collapsed="false">
      <c r="A363" s="50" t="s">
        <v>9</v>
      </c>
      <c r="B363" s="51" t="n">
        <v>399931157</v>
      </c>
      <c r="C363" s="52" t="n">
        <v>955186064</v>
      </c>
      <c r="D363" s="52" t="n">
        <v>769993946</v>
      </c>
      <c r="E363" s="52" t="n">
        <v>1103608314</v>
      </c>
      <c r="F363" s="52" t="n">
        <v>3228719481</v>
      </c>
    </row>
    <row r="364" customFormat="false" ht="24" hidden="false" customHeight="true" outlineLevel="0" collapsed="false"/>
    <row r="365" customFormat="false" ht="67.5" hidden="false" customHeight="true" outlineLevel="0" collapsed="false">
      <c r="A365" s="33" t="s">
        <v>269</v>
      </c>
      <c r="B365" s="34" t="s">
        <v>270</v>
      </c>
      <c r="C365" s="34"/>
      <c r="D365" s="34"/>
      <c r="E365" s="34"/>
      <c r="F365" s="34"/>
      <c r="G365" s="39"/>
    </row>
    <row r="366" customFormat="false" ht="22.5" hidden="false" customHeight="false" outlineLevel="0" collapsed="false">
      <c r="A366" s="36" t="s">
        <v>19</v>
      </c>
      <c r="B366" s="37" t="s">
        <v>5</v>
      </c>
      <c r="C366" s="37" t="s">
        <v>6</v>
      </c>
      <c r="D366" s="37" t="s">
        <v>7</v>
      </c>
      <c r="E366" s="37" t="s">
        <v>8</v>
      </c>
      <c r="F366" s="38" t="s">
        <v>9</v>
      </c>
    </row>
    <row r="367" customFormat="false" ht="12.75" hidden="false" customHeight="false" outlineLevel="0" collapsed="false">
      <c r="A367" s="40" t="s">
        <v>21</v>
      </c>
      <c r="B367" s="44" t="n">
        <v>9794105</v>
      </c>
      <c r="C367" s="45" t="n">
        <v>22157275</v>
      </c>
      <c r="D367" s="45" t="n">
        <v>104944985</v>
      </c>
      <c r="E367" s="45" t="n">
        <v>13680181</v>
      </c>
      <c r="F367" s="43" t="n">
        <v>150576546</v>
      </c>
    </row>
    <row r="368" customFormat="false" ht="12.75" hidden="false" customHeight="false" outlineLevel="0" collapsed="false">
      <c r="A368" s="40" t="s">
        <v>22</v>
      </c>
      <c r="B368" s="44" t="n">
        <v>1273948</v>
      </c>
      <c r="C368" s="45" t="n">
        <v>10483044</v>
      </c>
      <c r="D368" s="45" t="n">
        <v>3501981</v>
      </c>
      <c r="E368" s="45" t="n">
        <v>366000</v>
      </c>
      <c r="F368" s="43" t="n">
        <v>15624973</v>
      </c>
    </row>
    <row r="369" customFormat="false" ht="12.75" hidden="false" customHeight="false" outlineLevel="0" collapsed="false">
      <c r="A369" s="40" t="s">
        <v>23</v>
      </c>
      <c r="B369" s="44" t="n">
        <v>1656470</v>
      </c>
      <c r="C369" s="45" t="n">
        <v>7443712</v>
      </c>
      <c r="D369" s="45" t="n">
        <v>16383004</v>
      </c>
      <c r="E369" s="45" t="n">
        <v>3040779</v>
      </c>
      <c r="F369" s="43" t="n">
        <v>28523965</v>
      </c>
    </row>
    <row r="370" customFormat="false" ht="12.75" hidden="false" customHeight="false" outlineLevel="0" collapsed="false">
      <c r="A370" s="40" t="s">
        <v>24</v>
      </c>
      <c r="B370" s="44" t="n">
        <v>0</v>
      </c>
      <c r="C370" s="45" t="n">
        <v>3892358</v>
      </c>
      <c r="D370" s="45" t="n">
        <v>1473600</v>
      </c>
      <c r="E370" s="45" t="n">
        <v>13018900</v>
      </c>
      <c r="F370" s="43" t="n">
        <v>18384858</v>
      </c>
    </row>
    <row r="371" customFormat="false" ht="12.75" hidden="false" customHeight="false" outlineLevel="0" collapsed="false">
      <c r="A371" s="40" t="s">
        <v>25</v>
      </c>
      <c r="B371" s="44" t="n">
        <v>4679886</v>
      </c>
      <c r="C371" s="45" t="n">
        <v>9228724</v>
      </c>
      <c r="D371" s="45" t="n">
        <v>8490479</v>
      </c>
      <c r="E371" s="45" t="n">
        <v>26282041</v>
      </c>
      <c r="F371" s="43" t="n">
        <v>48681130</v>
      </c>
    </row>
    <row r="372" customFormat="false" ht="12.75" hidden="false" customHeight="false" outlineLevel="0" collapsed="false">
      <c r="A372" s="40" t="s">
        <v>26</v>
      </c>
      <c r="B372" s="44" t="n">
        <v>6903000</v>
      </c>
      <c r="C372" s="45" t="n">
        <v>35726607</v>
      </c>
      <c r="D372" s="45" t="n">
        <v>132431661</v>
      </c>
      <c r="E372" s="45" t="n">
        <v>15449000</v>
      </c>
      <c r="F372" s="43" t="n">
        <v>190510268</v>
      </c>
    </row>
    <row r="373" customFormat="false" ht="12.75" hidden="false" customHeight="false" outlineLevel="0" collapsed="false">
      <c r="A373" s="40" t="s">
        <v>27</v>
      </c>
      <c r="B373" s="44" t="n">
        <v>17098501</v>
      </c>
      <c r="C373" s="45" t="n">
        <v>196687074</v>
      </c>
      <c r="D373" s="45" t="n">
        <v>133447965</v>
      </c>
      <c r="E373" s="45" t="n">
        <v>52038150</v>
      </c>
      <c r="F373" s="43" t="n">
        <v>399271690</v>
      </c>
    </row>
    <row r="374" customFormat="false" ht="12.75" hidden="false" customHeight="false" outlineLevel="0" collapsed="false">
      <c r="A374" s="46" t="s">
        <v>28</v>
      </c>
      <c r="B374" s="47" t="n">
        <v>27000</v>
      </c>
      <c r="C374" s="48" t="n">
        <v>16353408</v>
      </c>
      <c r="D374" s="48" t="n">
        <v>6137706</v>
      </c>
      <c r="E374" s="48" t="n">
        <v>0</v>
      </c>
      <c r="F374" s="49" t="n">
        <v>22518114</v>
      </c>
    </row>
    <row r="375" customFormat="false" ht="12.75" hidden="false" customHeight="false" outlineLevel="0" collapsed="false">
      <c r="A375" s="40" t="s">
        <v>29</v>
      </c>
      <c r="B375" s="44" t="n">
        <v>882400</v>
      </c>
      <c r="C375" s="45" t="n">
        <v>9807275</v>
      </c>
      <c r="D375" s="45" t="n">
        <v>8094157</v>
      </c>
      <c r="E375" s="45" t="n">
        <v>18308663</v>
      </c>
      <c r="F375" s="43" t="n">
        <v>37092495</v>
      </c>
    </row>
    <row r="376" customFormat="false" ht="12.75" hidden="false" customHeight="false" outlineLevel="0" collapsed="false">
      <c r="A376" s="40" t="s">
        <v>30</v>
      </c>
      <c r="B376" s="44" t="n">
        <v>22285290</v>
      </c>
      <c r="C376" s="45" t="n">
        <v>392530</v>
      </c>
      <c r="D376" s="45" t="n">
        <v>5862676</v>
      </c>
      <c r="E376" s="45" t="n">
        <v>2272840</v>
      </c>
      <c r="F376" s="43" t="n">
        <v>30813336</v>
      </c>
    </row>
    <row r="377" customFormat="false" ht="12.75" hidden="false" customHeight="false" outlineLevel="0" collapsed="false">
      <c r="A377" s="40" t="s">
        <v>31</v>
      </c>
      <c r="B377" s="44" t="n">
        <v>15629352</v>
      </c>
      <c r="C377" s="45" t="n">
        <v>4649685</v>
      </c>
      <c r="D377" s="45" t="n">
        <v>23044795</v>
      </c>
      <c r="E377" s="45" t="n">
        <v>9660286</v>
      </c>
      <c r="F377" s="43" t="n">
        <v>52984118</v>
      </c>
    </row>
    <row r="378" customFormat="false" ht="12.75" hidden="false" customHeight="false" outlineLevel="0" collapsed="false">
      <c r="A378" s="40" t="s">
        <v>32</v>
      </c>
      <c r="B378" s="44" t="n">
        <v>42835192</v>
      </c>
      <c r="C378" s="45" t="n">
        <v>16733375</v>
      </c>
      <c r="D378" s="45" t="n">
        <v>25914964</v>
      </c>
      <c r="E378" s="45" t="n">
        <v>11809228</v>
      </c>
      <c r="F378" s="43" t="n">
        <v>97292759</v>
      </c>
    </row>
    <row r="379" customFormat="false" ht="12.75" hidden="false" customHeight="false" outlineLevel="0" collapsed="false">
      <c r="A379" s="40" t="s">
        <v>33</v>
      </c>
      <c r="B379" s="44" t="n">
        <v>1617372</v>
      </c>
      <c r="C379" s="45" t="n">
        <v>13736151</v>
      </c>
      <c r="D379" s="45" t="n">
        <v>100214447</v>
      </c>
      <c r="E379" s="45" t="n">
        <v>3897875</v>
      </c>
      <c r="F379" s="43" t="n">
        <v>119465845</v>
      </c>
    </row>
    <row r="380" customFormat="false" ht="12.75" hidden="false" customHeight="false" outlineLevel="0" collapsed="false">
      <c r="A380" s="40" t="s">
        <v>34</v>
      </c>
      <c r="B380" s="44" t="n">
        <v>1515930</v>
      </c>
      <c r="C380" s="45" t="n">
        <v>11737388</v>
      </c>
      <c r="D380" s="45" t="n">
        <v>3838668</v>
      </c>
      <c r="E380" s="45" t="n">
        <v>1187176</v>
      </c>
      <c r="F380" s="43" t="n">
        <v>18279162</v>
      </c>
    </row>
    <row r="381" customFormat="false" ht="12.75" hidden="false" customHeight="false" outlineLevel="0" collapsed="false">
      <c r="A381" s="40" t="s">
        <v>35</v>
      </c>
      <c r="B381" s="44" t="n">
        <v>807673</v>
      </c>
      <c r="C381" s="45" t="n">
        <v>89308849</v>
      </c>
      <c r="D381" s="45" t="n">
        <v>49471084</v>
      </c>
      <c r="E381" s="45" t="n">
        <v>28046314</v>
      </c>
      <c r="F381" s="43" t="n">
        <v>167633920</v>
      </c>
    </row>
    <row r="382" customFormat="false" ht="12.75" hidden="false" customHeight="false" outlineLevel="0" collapsed="false">
      <c r="A382" s="40" t="s">
        <v>36</v>
      </c>
      <c r="B382" s="44" t="n">
        <v>9329373</v>
      </c>
      <c r="C382" s="45" t="n">
        <v>14106347</v>
      </c>
      <c r="D382" s="45" t="n">
        <v>9914780</v>
      </c>
      <c r="E382" s="45" t="n">
        <v>4686100</v>
      </c>
      <c r="F382" s="43" t="n">
        <v>38036600</v>
      </c>
    </row>
    <row r="383" customFormat="false" ht="13.5" hidden="false" customHeight="false" outlineLevel="0" collapsed="false">
      <c r="A383" s="50" t="s">
        <v>9</v>
      </c>
      <c r="B383" s="51" t="n">
        <v>136335492</v>
      </c>
      <c r="C383" s="52" t="n">
        <v>462443802</v>
      </c>
      <c r="D383" s="52" t="n">
        <v>633166952</v>
      </c>
      <c r="E383" s="52" t="n">
        <v>203743533</v>
      </c>
      <c r="F383" s="52" t="n">
        <v>1435689779</v>
      </c>
    </row>
    <row r="384" customFormat="false" ht="21" hidden="false" customHeight="true" outlineLevel="0" collapsed="false"/>
    <row r="385" customFormat="false" ht="67.5" hidden="false" customHeight="true" outlineLevel="0" collapsed="false">
      <c r="A385" s="33" t="s">
        <v>271</v>
      </c>
      <c r="B385" s="34" t="s">
        <v>272</v>
      </c>
      <c r="C385" s="34"/>
      <c r="D385" s="34"/>
      <c r="E385" s="34"/>
      <c r="F385" s="34"/>
      <c r="G385" s="39"/>
    </row>
    <row r="386" customFormat="false" ht="22.5" hidden="false" customHeight="false" outlineLevel="0" collapsed="false">
      <c r="A386" s="36" t="s">
        <v>19</v>
      </c>
      <c r="B386" s="37" t="s">
        <v>5</v>
      </c>
      <c r="C386" s="37" t="s">
        <v>6</v>
      </c>
      <c r="D386" s="37" t="s">
        <v>7</v>
      </c>
      <c r="E386" s="37" t="s">
        <v>8</v>
      </c>
      <c r="F386" s="38" t="s">
        <v>9</v>
      </c>
    </row>
    <row r="387" customFormat="false" ht="12.75" hidden="false" customHeight="false" outlineLevel="0" collapsed="false">
      <c r="A387" s="40" t="s">
        <v>21</v>
      </c>
      <c r="B387" s="44" t="n">
        <v>4237589</v>
      </c>
      <c r="C387" s="45" t="n">
        <v>1008788</v>
      </c>
      <c r="D387" s="45" t="n">
        <v>7318133</v>
      </c>
      <c r="E387" s="45" t="n">
        <v>4204565</v>
      </c>
      <c r="F387" s="43" t="n">
        <v>16769075</v>
      </c>
    </row>
    <row r="388" customFormat="false" ht="12.75" hidden="false" customHeight="false" outlineLevel="0" collapsed="false">
      <c r="A388" s="40" t="s">
        <v>22</v>
      </c>
      <c r="B388" s="44" t="n">
        <v>3225</v>
      </c>
      <c r="C388" s="45" t="n">
        <v>4207918</v>
      </c>
      <c r="D388" s="45" t="n">
        <v>120163</v>
      </c>
      <c r="E388" s="45" t="n">
        <v>0</v>
      </c>
      <c r="F388" s="43" t="n">
        <v>4331306</v>
      </c>
    </row>
    <row r="389" customFormat="false" ht="12.75" hidden="false" customHeight="false" outlineLevel="0" collapsed="false">
      <c r="A389" s="40" t="s">
        <v>23</v>
      </c>
      <c r="B389" s="44" t="n">
        <v>600000</v>
      </c>
      <c r="C389" s="45" t="n">
        <v>88502</v>
      </c>
      <c r="D389" s="45" t="n">
        <v>2821287</v>
      </c>
      <c r="E389" s="45" t="n">
        <v>11556029</v>
      </c>
      <c r="F389" s="43" t="n">
        <v>15065818</v>
      </c>
    </row>
    <row r="390" customFormat="false" ht="12.75" hidden="false" customHeight="false" outlineLevel="0" collapsed="false">
      <c r="A390" s="40" t="s">
        <v>24</v>
      </c>
      <c r="B390" s="44" t="n">
        <v>0</v>
      </c>
      <c r="C390" s="45" t="n">
        <v>148010</v>
      </c>
      <c r="D390" s="45" t="n">
        <v>8000</v>
      </c>
      <c r="E390" s="45" t="n">
        <v>3460900</v>
      </c>
      <c r="F390" s="43" t="n">
        <v>3616910</v>
      </c>
    </row>
    <row r="391" customFormat="false" ht="12.75" hidden="false" customHeight="false" outlineLevel="0" collapsed="false">
      <c r="A391" s="40" t="s">
        <v>25</v>
      </c>
      <c r="B391" s="44" t="n">
        <v>205904</v>
      </c>
      <c r="C391" s="45" t="n">
        <v>27450</v>
      </c>
      <c r="D391" s="45" t="n">
        <v>4459209</v>
      </c>
      <c r="E391" s="45" t="n">
        <v>0</v>
      </c>
      <c r="F391" s="43" t="n">
        <v>4692563</v>
      </c>
    </row>
    <row r="392" customFormat="false" ht="12.75" hidden="false" customHeight="false" outlineLevel="0" collapsed="false">
      <c r="A392" s="40" t="s">
        <v>26</v>
      </c>
      <c r="B392" s="44" t="n">
        <v>0</v>
      </c>
      <c r="C392" s="45" t="n">
        <v>5121023</v>
      </c>
      <c r="D392" s="45" t="n">
        <v>4424420</v>
      </c>
      <c r="E392" s="45" t="n">
        <v>671200</v>
      </c>
      <c r="F392" s="43" t="n">
        <v>10216643</v>
      </c>
    </row>
    <row r="393" customFormat="false" ht="12.75" hidden="false" customHeight="false" outlineLevel="0" collapsed="false">
      <c r="A393" s="40" t="s">
        <v>27</v>
      </c>
      <c r="B393" s="44" t="n">
        <v>593295</v>
      </c>
      <c r="C393" s="45" t="n">
        <v>11876609</v>
      </c>
      <c r="D393" s="45" t="n">
        <v>27893668</v>
      </c>
      <c r="E393" s="45" t="n">
        <v>179972000</v>
      </c>
      <c r="F393" s="43" t="n">
        <v>220335572</v>
      </c>
    </row>
    <row r="394" customFormat="false" ht="12.75" hidden="false" customHeight="false" outlineLevel="0" collapsed="false">
      <c r="A394" s="46" t="s">
        <v>28</v>
      </c>
      <c r="B394" s="47" t="n">
        <v>559500</v>
      </c>
      <c r="C394" s="48" t="n">
        <v>5951162</v>
      </c>
      <c r="D394" s="48" t="n">
        <v>1726400</v>
      </c>
      <c r="E394" s="48" t="n">
        <v>0</v>
      </c>
      <c r="F394" s="49" t="n">
        <v>8237062</v>
      </c>
    </row>
    <row r="395" customFormat="false" ht="12.75" hidden="false" customHeight="false" outlineLevel="0" collapsed="false">
      <c r="A395" s="40" t="s">
        <v>29</v>
      </c>
      <c r="B395" s="44" t="n">
        <v>1469160</v>
      </c>
      <c r="C395" s="45" t="n">
        <v>550000</v>
      </c>
      <c r="D395" s="45" t="n">
        <v>337997</v>
      </c>
      <c r="E395" s="45" t="n">
        <v>24208076</v>
      </c>
      <c r="F395" s="43" t="n">
        <v>26565233</v>
      </c>
    </row>
    <row r="396" customFormat="false" ht="12.75" hidden="false" customHeight="false" outlineLevel="0" collapsed="false">
      <c r="A396" s="40" t="s">
        <v>30</v>
      </c>
      <c r="B396" s="44" t="n">
        <v>1036300</v>
      </c>
      <c r="C396" s="45" t="n">
        <v>0</v>
      </c>
      <c r="D396" s="45" t="n">
        <v>97680</v>
      </c>
      <c r="E396" s="45" t="n">
        <v>11801951</v>
      </c>
      <c r="F396" s="43" t="n">
        <v>12935931</v>
      </c>
    </row>
    <row r="397" customFormat="false" ht="12.75" hidden="false" customHeight="false" outlineLevel="0" collapsed="false">
      <c r="A397" s="40" t="s">
        <v>31</v>
      </c>
      <c r="B397" s="44" t="n">
        <v>714876</v>
      </c>
      <c r="C397" s="45" t="n">
        <v>911120</v>
      </c>
      <c r="D397" s="45" t="n">
        <v>984683</v>
      </c>
      <c r="E397" s="45" t="n">
        <v>107603136</v>
      </c>
      <c r="F397" s="43" t="n">
        <v>110213815</v>
      </c>
    </row>
    <row r="398" customFormat="false" ht="12.75" hidden="false" customHeight="false" outlineLevel="0" collapsed="false">
      <c r="A398" s="40" t="s">
        <v>32</v>
      </c>
      <c r="B398" s="44" t="n">
        <v>230636</v>
      </c>
      <c r="C398" s="45" t="n">
        <v>231300</v>
      </c>
      <c r="D398" s="45" t="n">
        <v>7360773</v>
      </c>
      <c r="E398" s="45" t="n">
        <v>18525961</v>
      </c>
      <c r="F398" s="43" t="n">
        <v>26348670</v>
      </c>
    </row>
    <row r="399" customFormat="false" ht="12.75" hidden="false" customHeight="false" outlineLevel="0" collapsed="false">
      <c r="A399" s="40" t="s">
        <v>33</v>
      </c>
      <c r="B399" s="44" t="n">
        <v>641989</v>
      </c>
      <c r="C399" s="45" t="n">
        <v>5458962</v>
      </c>
      <c r="D399" s="45" t="n">
        <v>0</v>
      </c>
      <c r="E399" s="45" t="n">
        <v>0</v>
      </c>
      <c r="F399" s="43" t="n">
        <v>6100951</v>
      </c>
    </row>
    <row r="400" customFormat="false" ht="12.75" hidden="false" customHeight="false" outlineLevel="0" collapsed="false">
      <c r="A400" s="40" t="s">
        <v>34</v>
      </c>
      <c r="B400" s="44" t="n">
        <v>2530697</v>
      </c>
      <c r="C400" s="45" t="n">
        <v>473053</v>
      </c>
      <c r="D400" s="45" t="n">
        <v>48530</v>
      </c>
      <c r="E400" s="45" t="n">
        <v>77000</v>
      </c>
      <c r="F400" s="43" t="n">
        <v>3129280</v>
      </c>
    </row>
    <row r="401" customFormat="false" ht="12.75" hidden="false" customHeight="false" outlineLevel="0" collapsed="false">
      <c r="A401" s="40" t="s">
        <v>35</v>
      </c>
      <c r="B401" s="44" t="n">
        <v>2898690</v>
      </c>
      <c r="C401" s="45" t="n">
        <v>9473269</v>
      </c>
      <c r="D401" s="45" t="n">
        <v>19764708</v>
      </c>
      <c r="E401" s="45" t="n">
        <v>27295215</v>
      </c>
      <c r="F401" s="43" t="n">
        <v>59431882</v>
      </c>
    </row>
    <row r="402" customFormat="false" ht="12.75" hidden="false" customHeight="false" outlineLevel="0" collapsed="false">
      <c r="A402" s="40" t="s">
        <v>36</v>
      </c>
      <c r="B402" s="44" t="n">
        <v>1764391</v>
      </c>
      <c r="C402" s="45" t="n">
        <v>1367000</v>
      </c>
      <c r="D402" s="45" t="n">
        <v>73600</v>
      </c>
      <c r="E402" s="45" t="n">
        <v>48592000</v>
      </c>
      <c r="F402" s="43" t="n">
        <v>51796991</v>
      </c>
    </row>
    <row r="403" customFormat="false" ht="13.5" hidden="false" customHeight="false" outlineLevel="0" collapsed="false">
      <c r="A403" s="50" t="s">
        <v>9</v>
      </c>
      <c r="B403" s="51" t="n">
        <v>17486252</v>
      </c>
      <c r="C403" s="52" t="n">
        <v>46894166</v>
      </c>
      <c r="D403" s="52" t="n">
        <v>77439251</v>
      </c>
      <c r="E403" s="52" t="n">
        <v>437968033</v>
      </c>
      <c r="F403" s="52" t="n">
        <v>579787702</v>
      </c>
    </row>
    <row r="405" customFormat="false" ht="13.5" hidden="false" customHeight="false" outlineLevel="0" collapsed="false"/>
    <row r="406" customFormat="false" ht="60" hidden="false" customHeight="true" outlineLevel="0" collapsed="false">
      <c r="A406" s="33" t="s">
        <v>273</v>
      </c>
      <c r="B406" s="34" t="s">
        <v>274</v>
      </c>
      <c r="C406" s="34"/>
      <c r="D406" s="34"/>
      <c r="E406" s="34"/>
      <c r="F406" s="34"/>
      <c r="G406" s="39" t="s">
        <v>275</v>
      </c>
    </row>
    <row r="407" customFormat="false" ht="22.5" hidden="false" customHeight="false" outlineLevel="0" collapsed="false">
      <c r="A407" s="36" t="s">
        <v>19</v>
      </c>
      <c r="B407" s="37" t="s">
        <v>5</v>
      </c>
      <c r="C407" s="37" t="s">
        <v>6</v>
      </c>
      <c r="D407" s="37" t="s">
        <v>7</v>
      </c>
      <c r="E407" s="37" t="s">
        <v>8</v>
      </c>
      <c r="F407" s="38" t="s">
        <v>9</v>
      </c>
    </row>
    <row r="408" customFormat="false" ht="12.75" hidden="false" customHeight="false" outlineLevel="0" collapsed="false">
      <c r="A408" s="40" t="s">
        <v>21</v>
      </c>
      <c r="B408" s="44" t="n">
        <v>541781696</v>
      </c>
      <c r="C408" s="45" t="n">
        <v>174349206</v>
      </c>
      <c r="D408" s="45" t="n">
        <v>628405042</v>
      </c>
      <c r="E408" s="45" t="n">
        <v>253308722</v>
      </c>
      <c r="F408" s="43" t="n">
        <v>1597844666</v>
      </c>
    </row>
    <row r="409" customFormat="false" ht="12.75" hidden="false" customHeight="false" outlineLevel="0" collapsed="false">
      <c r="A409" s="40" t="s">
        <v>22</v>
      </c>
      <c r="B409" s="44" t="n">
        <v>148276560</v>
      </c>
      <c r="C409" s="45" t="n">
        <v>40979768</v>
      </c>
      <c r="D409" s="45" t="n">
        <v>191575975</v>
      </c>
      <c r="E409" s="45" t="n">
        <v>1380344801</v>
      </c>
      <c r="F409" s="43" t="n">
        <v>1761177104</v>
      </c>
    </row>
    <row r="410" customFormat="false" ht="12.75" hidden="false" customHeight="false" outlineLevel="0" collapsed="false">
      <c r="A410" s="40" t="s">
        <v>23</v>
      </c>
      <c r="B410" s="44" t="n">
        <v>48596223</v>
      </c>
      <c r="C410" s="45" t="n">
        <v>15912516</v>
      </c>
      <c r="D410" s="45" t="n">
        <v>66333939</v>
      </c>
      <c r="E410" s="45" t="n">
        <v>4832981</v>
      </c>
      <c r="F410" s="43" t="n">
        <v>135675659</v>
      </c>
    </row>
    <row r="411" customFormat="false" ht="12.75" hidden="false" customHeight="false" outlineLevel="0" collapsed="false">
      <c r="A411" s="40" t="s">
        <v>24</v>
      </c>
      <c r="B411" s="44" t="n">
        <v>39420992</v>
      </c>
      <c r="C411" s="45" t="n">
        <v>77887621</v>
      </c>
      <c r="D411" s="45" t="n">
        <v>27643575</v>
      </c>
      <c r="E411" s="45" t="n">
        <v>148291618</v>
      </c>
      <c r="F411" s="43" t="n">
        <v>293243806</v>
      </c>
    </row>
    <row r="412" customFormat="false" ht="12.75" hidden="false" customHeight="false" outlineLevel="0" collapsed="false">
      <c r="A412" s="40" t="s">
        <v>25</v>
      </c>
      <c r="B412" s="44" t="n">
        <v>309144230</v>
      </c>
      <c r="C412" s="45" t="n">
        <v>225037683</v>
      </c>
      <c r="D412" s="45" t="n">
        <v>303644970</v>
      </c>
      <c r="E412" s="45" t="n">
        <v>5178395</v>
      </c>
      <c r="F412" s="43" t="n">
        <v>843005278</v>
      </c>
    </row>
    <row r="413" customFormat="false" ht="12.75" hidden="false" customHeight="false" outlineLevel="0" collapsed="false">
      <c r="A413" s="40" t="s">
        <v>26</v>
      </c>
      <c r="B413" s="44" t="n">
        <v>32234018</v>
      </c>
      <c r="C413" s="45" t="n">
        <v>428245149</v>
      </c>
      <c r="D413" s="45" t="n">
        <v>278049231</v>
      </c>
      <c r="E413" s="45" t="n">
        <v>79766404</v>
      </c>
      <c r="F413" s="43" t="n">
        <v>818294802</v>
      </c>
    </row>
    <row r="414" customFormat="false" ht="12.75" hidden="false" customHeight="false" outlineLevel="0" collapsed="false">
      <c r="A414" s="40" t="s">
        <v>27</v>
      </c>
      <c r="B414" s="44" t="n">
        <v>189261514</v>
      </c>
      <c r="C414" s="45" t="n">
        <v>779782040</v>
      </c>
      <c r="D414" s="45" t="n">
        <v>861377685</v>
      </c>
      <c r="E414" s="45" t="n">
        <v>40654710</v>
      </c>
      <c r="F414" s="43" t="n">
        <v>1871075949</v>
      </c>
    </row>
    <row r="415" customFormat="false" ht="12.75" hidden="false" customHeight="false" outlineLevel="0" collapsed="false">
      <c r="A415" s="46" t="s">
        <v>28</v>
      </c>
      <c r="B415" s="47" t="n">
        <v>117032027</v>
      </c>
      <c r="C415" s="48" t="n">
        <v>82155723</v>
      </c>
      <c r="D415" s="48" t="n">
        <v>21180967</v>
      </c>
      <c r="E415" s="48" t="n">
        <v>0</v>
      </c>
      <c r="F415" s="49" t="n">
        <v>220368717</v>
      </c>
    </row>
    <row r="416" customFormat="false" ht="12.75" hidden="false" customHeight="false" outlineLevel="0" collapsed="false">
      <c r="A416" s="40" t="s">
        <v>29</v>
      </c>
      <c r="B416" s="44" t="n">
        <v>50446311</v>
      </c>
      <c r="C416" s="45" t="n">
        <v>27119959</v>
      </c>
      <c r="D416" s="45" t="n">
        <v>54363258</v>
      </c>
      <c r="E416" s="45" t="n">
        <v>544478</v>
      </c>
      <c r="F416" s="43" t="n">
        <v>132474006</v>
      </c>
    </row>
    <row r="417" customFormat="false" ht="12.75" hidden="false" customHeight="false" outlineLevel="0" collapsed="false">
      <c r="A417" s="40" t="s">
        <v>30</v>
      </c>
      <c r="B417" s="44" t="n">
        <v>29550955</v>
      </c>
      <c r="C417" s="45" t="n">
        <v>46260913</v>
      </c>
      <c r="D417" s="45" t="n">
        <v>48520878</v>
      </c>
      <c r="E417" s="45" t="n">
        <v>171884845</v>
      </c>
      <c r="F417" s="43" t="n">
        <v>296217591</v>
      </c>
    </row>
    <row r="418" customFormat="false" ht="12.75" hidden="false" customHeight="false" outlineLevel="0" collapsed="false">
      <c r="A418" s="40" t="s">
        <v>31</v>
      </c>
      <c r="B418" s="44" t="n">
        <v>436598912</v>
      </c>
      <c r="C418" s="45" t="n">
        <v>154203503</v>
      </c>
      <c r="D418" s="45" t="n">
        <v>217587383</v>
      </c>
      <c r="E418" s="45" t="n">
        <v>59647994</v>
      </c>
      <c r="F418" s="43" t="n">
        <v>868037792</v>
      </c>
    </row>
    <row r="419" customFormat="false" ht="12.75" hidden="false" customHeight="false" outlineLevel="0" collapsed="false">
      <c r="A419" s="40" t="s">
        <v>32</v>
      </c>
      <c r="B419" s="44" t="n">
        <v>631072515</v>
      </c>
      <c r="C419" s="45" t="n">
        <v>35554604</v>
      </c>
      <c r="D419" s="45" t="n">
        <v>588081161</v>
      </c>
      <c r="E419" s="45" t="n">
        <v>311813699</v>
      </c>
      <c r="F419" s="43" t="n">
        <v>1566521979</v>
      </c>
    </row>
    <row r="420" customFormat="false" ht="12.75" hidden="false" customHeight="false" outlineLevel="0" collapsed="false">
      <c r="A420" s="40" t="s">
        <v>33</v>
      </c>
      <c r="B420" s="44" t="n">
        <v>13393210</v>
      </c>
      <c r="C420" s="45" t="n">
        <v>84506365</v>
      </c>
      <c r="D420" s="45" t="n">
        <v>91822427</v>
      </c>
      <c r="E420" s="45" t="n">
        <v>0</v>
      </c>
      <c r="F420" s="43" t="n">
        <v>189722002</v>
      </c>
    </row>
    <row r="421" customFormat="false" ht="12.75" hidden="false" customHeight="false" outlineLevel="0" collapsed="false">
      <c r="A421" s="40" t="s">
        <v>34</v>
      </c>
      <c r="B421" s="44" t="n">
        <v>212043090</v>
      </c>
      <c r="C421" s="45" t="n">
        <v>175905988</v>
      </c>
      <c r="D421" s="45" t="n">
        <v>106960649</v>
      </c>
      <c r="E421" s="45" t="n">
        <v>11503148</v>
      </c>
      <c r="F421" s="43" t="n">
        <v>506412875</v>
      </c>
    </row>
    <row r="422" customFormat="false" ht="12.75" hidden="false" customHeight="false" outlineLevel="0" collapsed="false">
      <c r="A422" s="40" t="s">
        <v>35</v>
      </c>
      <c r="B422" s="44" t="n">
        <v>840835506</v>
      </c>
      <c r="C422" s="45" t="n">
        <v>313902353</v>
      </c>
      <c r="D422" s="45" t="n">
        <v>577254709</v>
      </c>
      <c r="E422" s="45" t="n">
        <v>70411010</v>
      </c>
      <c r="F422" s="43" t="n">
        <v>1802403578</v>
      </c>
    </row>
    <row r="423" customFormat="false" ht="12.75" hidden="false" customHeight="false" outlineLevel="0" collapsed="false">
      <c r="A423" s="40" t="s">
        <v>36</v>
      </c>
      <c r="B423" s="44" t="n">
        <v>146913463</v>
      </c>
      <c r="C423" s="45" t="n">
        <v>205109963</v>
      </c>
      <c r="D423" s="45" t="n">
        <v>128681737</v>
      </c>
      <c r="E423" s="45" t="n">
        <v>795333703</v>
      </c>
      <c r="F423" s="43" t="n">
        <v>1276038866</v>
      </c>
    </row>
    <row r="424" customFormat="false" ht="13.5" hidden="false" customHeight="false" outlineLevel="0" collapsed="false">
      <c r="A424" s="50" t="s">
        <v>9</v>
      </c>
      <c r="B424" s="51" t="n">
        <v>3786601222</v>
      </c>
      <c r="C424" s="52" t="n">
        <v>2866913354</v>
      </c>
      <c r="D424" s="52" t="n">
        <v>4191483586</v>
      </c>
      <c r="E424" s="52" t="n">
        <v>3333516508</v>
      </c>
      <c r="F424" s="52" t="n">
        <v>14178514670</v>
      </c>
    </row>
    <row r="425" customFormat="false" ht="18" hidden="false" customHeight="true" outlineLevel="0" collapsed="false">
      <c r="A425" s="31"/>
      <c r="B425" s="32"/>
      <c r="C425" s="32"/>
      <c r="D425" s="32"/>
      <c r="E425" s="32"/>
      <c r="F425" s="32"/>
    </row>
    <row r="426" customFormat="false" ht="33.75" hidden="false" customHeight="true" outlineLevel="0" collapsed="false">
      <c r="A426" s="33" t="s">
        <v>276</v>
      </c>
      <c r="B426" s="34" t="s">
        <v>277</v>
      </c>
      <c r="C426" s="34"/>
      <c r="D426" s="34"/>
      <c r="E426" s="34"/>
      <c r="F426" s="34"/>
      <c r="G426" s="39"/>
    </row>
    <row r="427" customFormat="false" ht="22.5" hidden="false" customHeight="false" outlineLevel="0" collapsed="false">
      <c r="A427" s="36" t="s">
        <v>19</v>
      </c>
      <c r="B427" s="37" t="s">
        <v>5</v>
      </c>
      <c r="C427" s="37" t="s">
        <v>6</v>
      </c>
      <c r="D427" s="37" t="s">
        <v>7</v>
      </c>
      <c r="E427" s="37" t="s">
        <v>8</v>
      </c>
      <c r="F427" s="38" t="s">
        <v>9</v>
      </c>
    </row>
    <row r="428" customFormat="false" ht="12.75" hidden="false" customHeight="false" outlineLevel="0" collapsed="false">
      <c r="A428" s="40" t="s">
        <v>21</v>
      </c>
      <c r="B428" s="41" t="n">
        <v>3393952</v>
      </c>
      <c r="C428" s="42" t="n">
        <v>13851409</v>
      </c>
      <c r="D428" s="42" t="n">
        <v>27142186</v>
      </c>
      <c r="E428" s="42" t="n">
        <v>40611827</v>
      </c>
      <c r="F428" s="43" t="n">
        <v>84999374</v>
      </c>
    </row>
    <row r="429" customFormat="false" ht="12.75" hidden="false" customHeight="false" outlineLevel="0" collapsed="false">
      <c r="A429" s="40" t="s">
        <v>22</v>
      </c>
      <c r="B429" s="44" t="n">
        <v>1995656</v>
      </c>
      <c r="C429" s="45" t="n">
        <v>3849576</v>
      </c>
      <c r="D429" s="45" t="n">
        <v>7659151</v>
      </c>
      <c r="E429" s="45" t="n">
        <v>3268414</v>
      </c>
      <c r="F429" s="43" t="n">
        <v>16772797</v>
      </c>
    </row>
    <row r="430" customFormat="false" ht="12.75" hidden="false" customHeight="false" outlineLevel="0" collapsed="false">
      <c r="A430" s="40" t="s">
        <v>23</v>
      </c>
      <c r="B430" s="44" t="n">
        <v>1325669</v>
      </c>
      <c r="C430" s="45" t="n">
        <v>776955</v>
      </c>
      <c r="D430" s="45" t="n">
        <v>7534082</v>
      </c>
      <c r="E430" s="45" t="n">
        <v>4601314</v>
      </c>
      <c r="F430" s="43" t="n">
        <v>14238020</v>
      </c>
    </row>
    <row r="431" customFormat="false" ht="12.75" hidden="false" customHeight="false" outlineLevel="0" collapsed="false">
      <c r="A431" s="40" t="s">
        <v>24</v>
      </c>
      <c r="B431" s="44" t="n">
        <v>16377</v>
      </c>
      <c r="C431" s="45" t="n">
        <v>2709459</v>
      </c>
      <c r="D431" s="45" t="n">
        <v>6074991</v>
      </c>
      <c r="E431" s="45" t="n">
        <v>5013818</v>
      </c>
      <c r="F431" s="43" t="n">
        <v>13814645</v>
      </c>
    </row>
    <row r="432" customFormat="false" ht="12.75" hidden="false" customHeight="false" outlineLevel="0" collapsed="false">
      <c r="A432" s="40" t="s">
        <v>25</v>
      </c>
      <c r="B432" s="44" t="n">
        <v>8943151</v>
      </c>
      <c r="C432" s="45" t="n">
        <v>4858935</v>
      </c>
      <c r="D432" s="45" t="n">
        <v>5608204</v>
      </c>
      <c r="E432" s="45" t="n">
        <v>4542998</v>
      </c>
      <c r="F432" s="43" t="n">
        <v>23953288</v>
      </c>
    </row>
    <row r="433" customFormat="false" ht="12.75" hidden="false" customHeight="false" outlineLevel="0" collapsed="false">
      <c r="A433" s="40" t="s">
        <v>26</v>
      </c>
      <c r="B433" s="44" t="n">
        <v>2553629</v>
      </c>
      <c r="C433" s="45" t="n">
        <v>18515414</v>
      </c>
      <c r="D433" s="45" t="n">
        <v>75497399</v>
      </c>
      <c r="E433" s="45" t="n">
        <v>17791355</v>
      </c>
      <c r="F433" s="43" t="n">
        <v>114357797</v>
      </c>
    </row>
    <row r="434" customFormat="false" ht="12.75" hidden="false" customHeight="false" outlineLevel="0" collapsed="false">
      <c r="A434" s="40" t="s">
        <v>27</v>
      </c>
      <c r="B434" s="44" t="n">
        <v>6784822</v>
      </c>
      <c r="C434" s="45" t="n">
        <v>73977660</v>
      </c>
      <c r="D434" s="45" t="n">
        <v>36412582</v>
      </c>
      <c r="E434" s="45" t="n">
        <v>2230184</v>
      </c>
      <c r="F434" s="43" t="n">
        <v>119405248</v>
      </c>
    </row>
    <row r="435" customFormat="false" ht="12.75" hidden="false" customHeight="false" outlineLevel="0" collapsed="false">
      <c r="A435" s="46" t="s">
        <v>28</v>
      </c>
      <c r="B435" s="47" t="n">
        <v>18150</v>
      </c>
      <c r="C435" s="48" t="n">
        <v>2058697</v>
      </c>
      <c r="D435" s="48" t="n">
        <v>1580733</v>
      </c>
      <c r="E435" s="48" t="n">
        <v>0</v>
      </c>
      <c r="F435" s="49" t="n">
        <v>3657580</v>
      </c>
    </row>
    <row r="436" customFormat="false" ht="12.75" hidden="false" customHeight="false" outlineLevel="0" collapsed="false">
      <c r="A436" s="40" t="s">
        <v>29</v>
      </c>
      <c r="B436" s="44" t="n">
        <v>1926290</v>
      </c>
      <c r="C436" s="45" t="n">
        <v>2964659</v>
      </c>
      <c r="D436" s="45" t="n">
        <v>6207783</v>
      </c>
      <c r="E436" s="45" t="n">
        <v>182756</v>
      </c>
      <c r="F436" s="43" t="n">
        <v>11281488</v>
      </c>
    </row>
    <row r="437" customFormat="false" ht="12.75" hidden="false" customHeight="false" outlineLevel="0" collapsed="false">
      <c r="A437" s="40" t="s">
        <v>30</v>
      </c>
      <c r="B437" s="44" t="n">
        <v>1040792</v>
      </c>
      <c r="C437" s="45" t="n">
        <v>552505</v>
      </c>
      <c r="D437" s="45" t="n">
        <v>1929754</v>
      </c>
      <c r="E437" s="45" t="n">
        <v>4626413</v>
      </c>
      <c r="F437" s="43" t="n">
        <v>8149464</v>
      </c>
    </row>
    <row r="438" customFormat="false" ht="12.75" hidden="false" customHeight="false" outlineLevel="0" collapsed="false">
      <c r="A438" s="40" t="s">
        <v>31</v>
      </c>
      <c r="B438" s="44" t="n">
        <v>3781490</v>
      </c>
      <c r="C438" s="45" t="n">
        <v>8932003</v>
      </c>
      <c r="D438" s="45" t="n">
        <v>26185986</v>
      </c>
      <c r="E438" s="45" t="n">
        <v>1039485</v>
      </c>
      <c r="F438" s="43" t="n">
        <v>39938964</v>
      </c>
    </row>
    <row r="439" customFormat="false" ht="12.75" hidden="false" customHeight="false" outlineLevel="0" collapsed="false">
      <c r="A439" s="40" t="s">
        <v>32</v>
      </c>
      <c r="B439" s="44" t="n">
        <v>9046848</v>
      </c>
      <c r="C439" s="45" t="n">
        <v>3912859</v>
      </c>
      <c r="D439" s="45" t="n">
        <v>77430097</v>
      </c>
      <c r="E439" s="45" t="n">
        <v>36395480</v>
      </c>
      <c r="F439" s="43" t="n">
        <v>126785284</v>
      </c>
    </row>
    <row r="440" customFormat="false" ht="12.75" hidden="false" customHeight="false" outlineLevel="0" collapsed="false">
      <c r="A440" s="40" t="s">
        <v>33</v>
      </c>
      <c r="B440" s="44" t="n">
        <v>11395</v>
      </c>
      <c r="C440" s="45" t="n">
        <v>8604955</v>
      </c>
      <c r="D440" s="45" t="n">
        <v>1863366</v>
      </c>
      <c r="E440" s="45" t="n">
        <v>0</v>
      </c>
      <c r="F440" s="43" t="n">
        <v>10479716</v>
      </c>
    </row>
    <row r="441" customFormat="false" ht="12.75" hidden="false" customHeight="false" outlineLevel="0" collapsed="false">
      <c r="A441" s="40" t="s">
        <v>34</v>
      </c>
      <c r="B441" s="44" t="n">
        <v>701683</v>
      </c>
      <c r="C441" s="45" t="n">
        <v>2407616</v>
      </c>
      <c r="D441" s="45" t="n">
        <v>16198005</v>
      </c>
      <c r="E441" s="45" t="n">
        <v>2095674</v>
      </c>
      <c r="F441" s="43" t="n">
        <v>21402978</v>
      </c>
    </row>
    <row r="442" customFormat="false" ht="12.75" hidden="false" customHeight="false" outlineLevel="0" collapsed="false">
      <c r="A442" s="40" t="s">
        <v>35</v>
      </c>
      <c r="B442" s="44" t="n">
        <v>7442332</v>
      </c>
      <c r="C442" s="45" t="n">
        <v>14418746</v>
      </c>
      <c r="D442" s="45" t="n">
        <v>21489596</v>
      </c>
      <c r="E442" s="45" t="n">
        <v>5678078</v>
      </c>
      <c r="F442" s="43" t="n">
        <v>49028752</v>
      </c>
    </row>
    <row r="443" customFormat="false" ht="12.75" hidden="false" customHeight="false" outlineLevel="0" collapsed="false">
      <c r="A443" s="40" t="s">
        <v>36</v>
      </c>
      <c r="B443" s="44" t="n">
        <v>1646926</v>
      </c>
      <c r="C443" s="45" t="n">
        <v>7983030</v>
      </c>
      <c r="D443" s="45" t="n">
        <v>1202679</v>
      </c>
      <c r="E443" s="45" t="n">
        <v>5138709</v>
      </c>
      <c r="F443" s="43" t="n">
        <v>15971344</v>
      </c>
    </row>
    <row r="444" customFormat="false" ht="13.5" hidden="false" customHeight="false" outlineLevel="0" collapsed="false">
      <c r="A444" s="50" t="s">
        <v>9</v>
      </c>
      <c r="B444" s="51" t="n">
        <v>50629162</v>
      </c>
      <c r="C444" s="52" t="n">
        <v>170374478</v>
      </c>
      <c r="D444" s="52" t="n">
        <v>320016594</v>
      </c>
      <c r="E444" s="52" t="n">
        <v>133216505</v>
      </c>
      <c r="F444" s="52" t="n">
        <v>674236739</v>
      </c>
    </row>
    <row r="445" customFormat="false" ht="13.5" hidden="false" customHeight="false" outlineLevel="0" collapsed="false"/>
    <row r="446" customFormat="false" ht="33.75" hidden="false" customHeight="true" outlineLevel="0" collapsed="false">
      <c r="A446" s="33" t="s">
        <v>278</v>
      </c>
      <c r="B446" s="34" t="s">
        <v>279</v>
      </c>
      <c r="C446" s="34"/>
      <c r="D446" s="34"/>
      <c r="E446" s="34"/>
      <c r="F446" s="34"/>
      <c r="G446" s="39"/>
    </row>
    <row r="447" customFormat="false" ht="22.5" hidden="false" customHeight="false" outlineLevel="0" collapsed="false">
      <c r="A447" s="36" t="s">
        <v>19</v>
      </c>
      <c r="B447" s="37" t="s">
        <v>5</v>
      </c>
      <c r="C447" s="37" t="s">
        <v>6</v>
      </c>
      <c r="D447" s="37" t="s">
        <v>7</v>
      </c>
      <c r="E447" s="37" t="s">
        <v>8</v>
      </c>
      <c r="F447" s="38" t="s">
        <v>9</v>
      </c>
    </row>
    <row r="448" customFormat="false" ht="12.75" hidden="false" customHeight="false" outlineLevel="0" collapsed="false">
      <c r="A448" s="40" t="s">
        <v>21</v>
      </c>
      <c r="B448" s="44" t="n">
        <v>289688923</v>
      </c>
      <c r="C448" s="45" t="n">
        <v>144518126</v>
      </c>
      <c r="D448" s="45" t="n">
        <v>517673634</v>
      </c>
      <c r="E448" s="45" t="n">
        <v>74166215</v>
      </c>
      <c r="F448" s="43" t="n">
        <v>1026046898</v>
      </c>
    </row>
    <row r="449" customFormat="false" ht="12.75" hidden="false" customHeight="false" outlineLevel="0" collapsed="false">
      <c r="A449" s="40" t="s">
        <v>22</v>
      </c>
      <c r="B449" s="44" t="n">
        <v>136741350</v>
      </c>
      <c r="C449" s="45" t="n">
        <v>33046181</v>
      </c>
      <c r="D449" s="45" t="n">
        <v>38333444</v>
      </c>
      <c r="E449" s="45" t="n">
        <v>1260258125</v>
      </c>
      <c r="F449" s="43" t="n">
        <v>1468379100</v>
      </c>
    </row>
    <row r="450" customFormat="false" ht="12.75" hidden="false" customHeight="false" outlineLevel="0" collapsed="false">
      <c r="A450" s="40" t="s">
        <v>23</v>
      </c>
      <c r="B450" s="44" t="n">
        <v>19424173</v>
      </c>
      <c r="C450" s="45" t="n">
        <v>3966069</v>
      </c>
      <c r="D450" s="45" t="n">
        <v>13288522</v>
      </c>
      <c r="E450" s="45" t="n">
        <v>186353</v>
      </c>
      <c r="F450" s="43" t="n">
        <v>36865117</v>
      </c>
    </row>
    <row r="451" customFormat="false" ht="12.75" hidden="false" customHeight="false" outlineLevel="0" collapsed="false">
      <c r="A451" s="40" t="s">
        <v>24</v>
      </c>
      <c r="B451" s="44" t="n">
        <v>22141755</v>
      </c>
      <c r="C451" s="45" t="n">
        <v>20018155</v>
      </c>
      <c r="D451" s="45" t="n">
        <v>8683302</v>
      </c>
      <c r="E451" s="45" t="n">
        <v>0</v>
      </c>
      <c r="F451" s="43" t="n">
        <v>50843212</v>
      </c>
    </row>
    <row r="452" customFormat="false" ht="12.75" hidden="false" customHeight="false" outlineLevel="0" collapsed="false">
      <c r="A452" s="40" t="s">
        <v>25</v>
      </c>
      <c r="B452" s="44" t="n">
        <v>199831926</v>
      </c>
      <c r="C452" s="45" t="n">
        <v>186794239</v>
      </c>
      <c r="D452" s="45" t="n">
        <v>139925565</v>
      </c>
      <c r="E452" s="45" t="n">
        <v>111467</v>
      </c>
      <c r="F452" s="43" t="n">
        <v>526663197</v>
      </c>
    </row>
    <row r="453" customFormat="false" ht="12.75" hidden="false" customHeight="false" outlineLevel="0" collapsed="false">
      <c r="A453" s="40" t="s">
        <v>26</v>
      </c>
      <c r="B453" s="44" t="n">
        <v>6586299</v>
      </c>
      <c r="C453" s="45" t="n">
        <v>352755041</v>
      </c>
      <c r="D453" s="45" t="n">
        <v>150283799</v>
      </c>
      <c r="E453" s="45" t="n">
        <v>0</v>
      </c>
      <c r="F453" s="43" t="n">
        <v>509625139</v>
      </c>
    </row>
    <row r="454" customFormat="false" ht="12.75" hidden="false" customHeight="false" outlineLevel="0" collapsed="false">
      <c r="A454" s="40" t="s">
        <v>27</v>
      </c>
      <c r="B454" s="44" t="n">
        <v>48074356</v>
      </c>
      <c r="C454" s="45" t="n">
        <v>542470383</v>
      </c>
      <c r="D454" s="45" t="n">
        <v>721889641</v>
      </c>
      <c r="E454" s="45" t="n">
        <v>0</v>
      </c>
      <c r="F454" s="43" t="n">
        <v>1312434380</v>
      </c>
    </row>
    <row r="455" customFormat="false" ht="12.75" hidden="false" customHeight="false" outlineLevel="0" collapsed="false">
      <c r="A455" s="46" t="s">
        <v>28</v>
      </c>
      <c r="B455" s="47" t="n">
        <v>617323</v>
      </c>
      <c r="C455" s="48" t="n">
        <v>36701781</v>
      </c>
      <c r="D455" s="48" t="n">
        <v>6588988</v>
      </c>
      <c r="E455" s="48" t="n">
        <v>0</v>
      </c>
      <c r="F455" s="49" t="n">
        <v>43908092</v>
      </c>
    </row>
    <row r="456" customFormat="false" ht="12.75" hidden="false" customHeight="false" outlineLevel="0" collapsed="false">
      <c r="A456" s="40" t="s">
        <v>29</v>
      </c>
      <c r="B456" s="44" t="n">
        <v>3689085</v>
      </c>
      <c r="C456" s="45" t="n">
        <v>6970303</v>
      </c>
      <c r="D456" s="45" t="n">
        <v>21596250</v>
      </c>
      <c r="E456" s="45" t="n">
        <v>0</v>
      </c>
      <c r="F456" s="43" t="n">
        <v>32255638</v>
      </c>
    </row>
    <row r="457" customFormat="false" ht="12.75" hidden="false" customHeight="false" outlineLevel="0" collapsed="false">
      <c r="A457" s="40" t="s">
        <v>30</v>
      </c>
      <c r="B457" s="44" t="n">
        <v>2130677</v>
      </c>
      <c r="C457" s="45" t="n">
        <v>42665282</v>
      </c>
      <c r="D457" s="45" t="n">
        <v>33632214</v>
      </c>
      <c r="E457" s="45" t="n">
        <v>729097</v>
      </c>
      <c r="F457" s="43" t="n">
        <v>79157270</v>
      </c>
    </row>
    <row r="458" customFormat="false" ht="12.75" hidden="false" customHeight="false" outlineLevel="0" collapsed="false">
      <c r="A458" s="40" t="s">
        <v>31</v>
      </c>
      <c r="B458" s="44" t="n">
        <v>190951451</v>
      </c>
      <c r="C458" s="45" t="n">
        <v>126018665</v>
      </c>
      <c r="D458" s="45" t="n">
        <v>130792105</v>
      </c>
      <c r="E458" s="45" t="n">
        <v>58608509</v>
      </c>
      <c r="F458" s="43" t="n">
        <v>506370730</v>
      </c>
    </row>
    <row r="459" customFormat="false" ht="12.75" hidden="false" customHeight="false" outlineLevel="0" collapsed="false">
      <c r="A459" s="40" t="s">
        <v>32</v>
      </c>
      <c r="B459" s="44" t="n">
        <v>395851180</v>
      </c>
      <c r="C459" s="45" t="n">
        <v>20913893</v>
      </c>
      <c r="D459" s="45" t="n">
        <v>209273900</v>
      </c>
      <c r="E459" s="45" t="n">
        <v>84921266</v>
      </c>
      <c r="F459" s="43" t="n">
        <v>710960239</v>
      </c>
    </row>
    <row r="460" customFormat="false" ht="12.75" hidden="false" customHeight="false" outlineLevel="0" collapsed="false">
      <c r="A460" s="40" t="s">
        <v>33</v>
      </c>
      <c r="B460" s="44" t="n">
        <v>0</v>
      </c>
      <c r="C460" s="45" t="n">
        <v>59599674</v>
      </c>
      <c r="D460" s="45" t="n">
        <v>37005590</v>
      </c>
      <c r="E460" s="45" t="n">
        <v>0</v>
      </c>
      <c r="F460" s="43" t="n">
        <v>96605264</v>
      </c>
    </row>
    <row r="461" customFormat="false" ht="12.75" hidden="false" customHeight="false" outlineLevel="0" collapsed="false">
      <c r="A461" s="40" t="s">
        <v>34</v>
      </c>
      <c r="B461" s="44" t="n">
        <v>173949717</v>
      </c>
      <c r="C461" s="45" t="n">
        <v>162961479</v>
      </c>
      <c r="D461" s="45" t="n">
        <v>59444365</v>
      </c>
      <c r="E461" s="45" t="n">
        <v>0</v>
      </c>
      <c r="F461" s="43" t="n">
        <v>396355561</v>
      </c>
    </row>
    <row r="462" customFormat="false" ht="12.75" hidden="false" customHeight="false" outlineLevel="0" collapsed="false">
      <c r="A462" s="40" t="s">
        <v>35</v>
      </c>
      <c r="B462" s="44" t="n">
        <v>716290350</v>
      </c>
      <c r="C462" s="45" t="n">
        <v>163386940</v>
      </c>
      <c r="D462" s="45" t="n">
        <v>358785029</v>
      </c>
      <c r="E462" s="45" t="n">
        <v>6909831</v>
      </c>
      <c r="F462" s="43" t="n">
        <v>1245372150</v>
      </c>
    </row>
    <row r="463" customFormat="false" ht="12.75" hidden="false" customHeight="false" outlineLevel="0" collapsed="false">
      <c r="A463" s="40" t="s">
        <v>36</v>
      </c>
      <c r="B463" s="44" t="n">
        <v>9828821</v>
      </c>
      <c r="C463" s="45" t="n">
        <v>136060185</v>
      </c>
      <c r="D463" s="45" t="n">
        <v>107961722</v>
      </c>
      <c r="E463" s="45" t="n">
        <v>705119287</v>
      </c>
      <c r="F463" s="43" t="n">
        <v>958970015</v>
      </c>
    </row>
    <row r="464" customFormat="false" ht="13.5" hidden="false" customHeight="false" outlineLevel="0" collapsed="false">
      <c r="A464" s="50" t="s">
        <v>9</v>
      </c>
      <c r="B464" s="51" t="n">
        <v>2215797386</v>
      </c>
      <c r="C464" s="52" t="n">
        <v>2038846396</v>
      </c>
      <c r="D464" s="52" t="n">
        <v>2555158070</v>
      </c>
      <c r="E464" s="52" t="n">
        <v>2191010150</v>
      </c>
      <c r="F464" s="52" t="n">
        <v>9000812002</v>
      </c>
    </row>
    <row r="465" customFormat="false" ht="13.5" hidden="false" customHeight="false" outlineLevel="0" collapsed="false"/>
    <row r="466" customFormat="false" ht="33.75" hidden="false" customHeight="true" outlineLevel="0" collapsed="false">
      <c r="A466" s="33" t="s">
        <v>280</v>
      </c>
      <c r="B466" s="34" t="s">
        <v>281</v>
      </c>
      <c r="C466" s="34"/>
      <c r="D466" s="34"/>
      <c r="E466" s="34"/>
      <c r="F466" s="34"/>
      <c r="G466" s="39"/>
    </row>
    <row r="467" customFormat="false" ht="22.5" hidden="false" customHeight="false" outlineLevel="0" collapsed="false">
      <c r="A467" s="36" t="s">
        <v>19</v>
      </c>
      <c r="B467" s="37" t="s">
        <v>5</v>
      </c>
      <c r="C467" s="37" t="s">
        <v>6</v>
      </c>
      <c r="D467" s="37" t="s">
        <v>7</v>
      </c>
      <c r="E467" s="37" t="s">
        <v>8</v>
      </c>
      <c r="F467" s="38" t="s">
        <v>9</v>
      </c>
    </row>
    <row r="468" customFormat="false" ht="12.75" hidden="false" customHeight="false" outlineLevel="0" collapsed="false">
      <c r="A468" s="40" t="s">
        <v>21</v>
      </c>
      <c r="B468" s="44" t="n">
        <v>68685461</v>
      </c>
      <c r="C468" s="45" t="n">
        <v>11477507</v>
      </c>
      <c r="D468" s="45" t="n">
        <v>59952301</v>
      </c>
      <c r="E468" s="45" t="n">
        <v>5290756</v>
      </c>
      <c r="F468" s="43" t="n">
        <v>145406025</v>
      </c>
    </row>
    <row r="469" customFormat="false" ht="12.75" hidden="false" customHeight="false" outlineLevel="0" collapsed="false">
      <c r="A469" s="40" t="s">
        <v>22</v>
      </c>
      <c r="B469" s="44" t="n">
        <v>7870549</v>
      </c>
      <c r="C469" s="45" t="n">
        <v>990515</v>
      </c>
      <c r="D469" s="45" t="n">
        <v>12578637</v>
      </c>
      <c r="E469" s="45" t="n">
        <v>67421813</v>
      </c>
      <c r="F469" s="43" t="n">
        <v>88861514</v>
      </c>
    </row>
    <row r="470" customFormat="false" ht="12.75" hidden="false" customHeight="false" outlineLevel="0" collapsed="false">
      <c r="A470" s="40" t="s">
        <v>23</v>
      </c>
      <c r="B470" s="44" t="n">
        <v>17498833</v>
      </c>
      <c r="C470" s="45" t="n">
        <v>3509568</v>
      </c>
      <c r="D470" s="45" t="n">
        <v>39244377</v>
      </c>
      <c r="E470" s="45" t="n">
        <v>45314</v>
      </c>
      <c r="F470" s="43" t="n">
        <v>60298092</v>
      </c>
    </row>
    <row r="471" customFormat="false" ht="12.75" hidden="false" customHeight="false" outlineLevel="0" collapsed="false">
      <c r="A471" s="40" t="s">
        <v>24</v>
      </c>
      <c r="B471" s="44" t="n">
        <v>1066942</v>
      </c>
      <c r="C471" s="45" t="n">
        <v>212837</v>
      </c>
      <c r="D471" s="45" t="n">
        <v>960607</v>
      </c>
      <c r="E471" s="45" t="n">
        <v>0</v>
      </c>
      <c r="F471" s="43" t="n">
        <v>2240386</v>
      </c>
    </row>
    <row r="472" customFormat="false" ht="12.75" hidden="false" customHeight="false" outlineLevel="0" collapsed="false">
      <c r="A472" s="40" t="s">
        <v>25</v>
      </c>
      <c r="B472" s="44" t="n">
        <v>23456826</v>
      </c>
      <c r="C472" s="45" t="n">
        <v>21258426</v>
      </c>
      <c r="D472" s="45" t="n">
        <v>10414126</v>
      </c>
      <c r="E472" s="45" t="n">
        <v>0</v>
      </c>
      <c r="F472" s="43" t="n">
        <v>55129378</v>
      </c>
    </row>
    <row r="473" customFormat="false" ht="12.75" hidden="false" customHeight="false" outlineLevel="0" collapsed="false">
      <c r="A473" s="40" t="s">
        <v>26</v>
      </c>
      <c r="B473" s="44" t="n">
        <v>23014890</v>
      </c>
      <c r="C473" s="45" t="n">
        <v>50785385</v>
      </c>
      <c r="D473" s="45" t="n">
        <v>49180407</v>
      </c>
      <c r="E473" s="45" t="n">
        <v>0</v>
      </c>
      <c r="F473" s="43" t="n">
        <v>122980682</v>
      </c>
    </row>
    <row r="474" customFormat="false" ht="12.75" hidden="false" customHeight="false" outlineLevel="0" collapsed="false">
      <c r="A474" s="40" t="s">
        <v>27</v>
      </c>
      <c r="B474" s="44" t="n">
        <v>96781636</v>
      </c>
      <c r="C474" s="45" t="n">
        <v>143037559</v>
      </c>
      <c r="D474" s="45" t="n">
        <v>91468009</v>
      </c>
      <c r="E474" s="45" t="n">
        <v>0</v>
      </c>
      <c r="F474" s="43" t="n">
        <v>331287204</v>
      </c>
    </row>
    <row r="475" customFormat="false" ht="12.75" hidden="false" customHeight="false" outlineLevel="0" collapsed="false">
      <c r="A475" s="46" t="s">
        <v>28</v>
      </c>
      <c r="B475" s="47" t="n">
        <v>111159354</v>
      </c>
      <c r="C475" s="48" t="n">
        <v>11571022</v>
      </c>
      <c r="D475" s="48" t="n">
        <v>5173074</v>
      </c>
      <c r="E475" s="48" t="n">
        <v>0</v>
      </c>
      <c r="F475" s="49" t="n">
        <v>127903450</v>
      </c>
    </row>
    <row r="476" customFormat="false" ht="12.75" hidden="false" customHeight="false" outlineLevel="0" collapsed="false">
      <c r="A476" s="40" t="s">
        <v>29</v>
      </c>
      <c r="B476" s="44" t="n">
        <v>2219654</v>
      </c>
      <c r="C476" s="45" t="n">
        <v>3452733</v>
      </c>
      <c r="D476" s="45" t="n">
        <v>1324979</v>
      </c>
      <c r="E476" s="45" t="n">
        <v>0</v>
      </c>
      <c r="F476" s="43" t="n">
        <v>6997366</v>
      </c>
    </row>
    <row r="477" customFormat="false" ht="12.75" hidden="false" customHeight="false" outlineLevel="0" collapsed="false">
      <c r="A477" s="40" t="s">
        <v>30</v>
      </c>
      <c r="B477" s="44" t="n">
        <v>6176298</v>
      </c>
      <c r="C477" s="45" t="n">
        <v>833773</v>
      </c>
      <c r="D477" s="45" t="n">
        <v>9779890</v>
      </c>
      <c r="E477" s="45" t="n">
        <v>0</v>
      </c>
      <c r="F477" s="43" t="n">
        <v>16789961</v>
      </c>
    </row>
    <row r="478" customFormat="false" ht="12.75" hidden="false" customHeight="false" outlineLevel="0" collapsed="false">
      <c r="A478" s="40" t="s">
        <v>31</v>
      </c>
      <c r="B478" s="44" t="n">
        <v>62705887</v>
      </c>
      <c r="C478" s="45" t="n">
        <v>14437864</v>
      </c>
      <c r="D478" s="45" t="n">
        <v>37394973</v>
      </c>
      <c r="E478" s="45" t="n">
        <v>0</v>
      </c>
      <c r="F478" s="43" t="n">
        <v>114538724</v>
      </c>
    </row>
    <row r="479" customFormat="false" ht="12.75" hidden="false" customHeight="false" outlineLevel="0" collapsed="false">
      <c r="A479" s="40" t="s">
        <v>32</v>
      </c>
      <c r="B479" s="44" t="n">
        <v>74305665</v>
      </c>
      <c r="C479" s="45" t="n">
        <v>9562281</v>
      </c>
      <c r="D479" s="45" t="n">
        <v>88656837</v>
      </c>
      <c r="E479" s="45" t="n">
        <v>24262710</v>
      </c>
      <c r="F479" s="43" t="n">
        <v>196787493</v>
      </c>
    </row>
    <row r="480" customFormat="false" ht="12.75" hidden="false" customHeight="false" outlineLevel="0" collapsed="false">
      <c r="A480" s="40" t="s">
        <v>33</v>
      </c>
      <c r="B480" s="44" t="n">
        <v>293873</v>
      </c>
      <c r="C480" s="45" t="n">
        <v>5426046</v>
      </c>
      <c r="D480" s="45" t="n">
        <v>7665138</v>
      </c>
      <c r="E480" s="45" t="n">
        <v>0</v>
      </c>
      <c r="F480" s="43" t="n">
        <v>13385057</v>
      </c>
    </row>
    <row r="481" customFormat="false" ht="12.75" hidden="false" customHeight="false" outlineLevel="0" collapsed="false">
      <c r="A481" s="40" t="s">
        <v>34</v>
      </c>
      <c r="B481" s="44" t="n">
        <v>25663721</v>
      </c>
      <c r="C481" s="45" t="n">
        <v>1192277</v>
      </c>
      <c r="D481" s="45" t="n">
        <v>8851121</v>
      </c>
      <c r="E481" s="45" t="n">
        <v>9407474</v>
      </c>
      <c r="F481" s="43" t="n">
        <v>45114593</v>
      </c>
    </row>
    <row r="482" customFormat="false" ht="12.75" hidden="false" customHeight="false" outlineLevel="0" collapsed="false">
      <c r="A482" s="40" t="s">
        <v>35</v>
      </c>
      <c r="B482" s="44" t="n">
        <v>79302725</v>
      </c>
      <c r="C482" s="45" t="n">
        <v>45217231</v>
      </c>
      <c r="D482" s="45" t="n">
        <v>8428520</v>
      </c>
      <c r="E482" s="45" t="n">
        <v>1131000</v>
      </c>
      <c r="F482" s="43" t="n">
        <v>134079476</v>
      </c>
    </row>
    <row r="483" customFormat="false" ht="12.75" hidden="false" customHeight="false" outlineLevel="0" collapsed="false">
      <c r="A483" s="40" t="s">
        <v>36</v>
      </c>
      <c r="B483" s="44" t="n">
        <v>5485774</v>
      </c>
      <c r="C483" s="45" t="n">
        <v>20128331</v>
      </c>
      <c r="D483" s="45" t="n">
        <v>10056712</v>
      </c>
      <c r="E483" s="45" t="n">
        <v>84101362</v>
      </c>
      <c r="F483" s="43" t="n">
        <v>119772179</v>
      </c>
    </row>
    <row r="484" customFormat="false" ht="13.5" hidden="false" customHeight="false" outlineLevel="0" collapsed="false">
      <c r="A484" s="50" t="s">
        <v>9</v>
      </c>
      <c r="B484" s="51" t="n">
        <v>605688088</v>
      </c>
      <c r="C484" s="52" t="n">
        <v>343093355</v>
      </c>
      <c r="D484" s="52" t="n">
        <v>441129708</v>
      </c>
      <c r="E484" s="52" t="n">
        <v>191660429</v>
      </c>
      <c r="F484" s="52" t="n">
        <v>1581571580</v>
      </c>
    </row>
    <row r="485" customFormat="false" ht="13.5" hidden="false" customHeight="false" outlineLevel="0" collapsed="false"/>
    <row r="486" customFormat="false" ht="45" hidden="false" customHeight="true" outlineLevel="0" collapsed="false">
      <c r="A486" s="33" t="s">
        <v>282</v>
      </c>
      <c r="B486" s="34" t="s">
        <v>283</v>
      </c>
      <c r="C486" s="34"/>
      <c r="D486" s="34"/>
      <c r="E486" s="34"/>
      <c r="F486" s="34"/>
      <c r="G486" s="39"/>
    </row>
    <row r="487" customFormat="false" ht="22.5" hidden="false" customHeight="false" outlineLevel="0" collapsed="false">
      <c r="A487" s="36" t="s">
        <v>19</v>
      </c>
      <c r="B487" s="37" t="s">
        <v>5</v>
      </c>
      <c r="C487" s="37" t="s">
        <v>6</v>
      </c>
      <c r="D487" s="37" t="s">
        <v>7</v>
      </c>
      <c r="E487" s="37" t="s">
        <v>8</v>
      </c>
      <c r="F487" s="38" t="s">
        <v>9</v>
      </c>
    </row>
    <row r="488" customFormat="false" ht="12.75" hidden="false" customHeight="false" outlineLevel="0" collapsed="false">
      <c r="A488" s="40" t="s">
        <v>21</v>
      </c>
      <c r="B488" s="44" t="n">
        <v>180013360</v>
      </c>
      <c r="C488" s="45" t="n">
        <v>4502164</v>
      </c>
      <c r="D488" s="45" t="n">
        <v>23636921</v>
      </c>
      <c r="E488" s="45" t="n">
        <v>133239924</v>
      </c>
      <c r="F488" s="43" t="n">
        <v>341392369</v>
      </c>
    </row>
    <row r="489" customFormat="false" ht="12.75" hidden="false" customHeight="false" outlineLevel="0" collapsed="false">
      <c r="A489" s="40" t="s">
        <v>22</v>
      </c>
      <c r="B489" s="44" t="n">
        <v>1669005</v>
      </c>
      <c r="C489" s="45" t="n">
        <v>3093496</v>
      </c>
      <c r="D489" s="45" t="n">
        <v>133004743</v>
      </c>
      <c r="E489" s="45" t="n">
        <v>49396449</v>
      </c>
      <c r="F489" s="43" t="n">
        <v>187163693</v>
      </c>
    </row>
    <row r="490" customFormat="false" ht="12.75" hidden="false" customHeight="false" outlineLevel="0" collapsed="false">
      <c r="A490" s="40" t="s">
        <v>23</v>
      </c>
      <c r="B490" s="44" t="n">
        <v>10347548</v>
      </c>
      <c r="C490" s="45" t="n">
        <v>7659924</v>
      </c>
      <c r="D490" s="45" t="n">
        <v>6266958</v>
      </c>
      <c r="E490" s="45" t="n">
        <v>0</v>
      </c>
      <c r="F490" s="43" t="n">
        <v>24274430</v>
      </c>
    </row>
    <row r="491" customFormat="false" ht="12.75" hidden="false" customHeight="false" outlineLevel="0" collapsed="false">
      <c r="A491" s="40" t="s">
        <v>24</v>
      </c>
      <c r="B491" s="44" t="n">
        <v>16195918</v>
      </c>
      <c r="C491" s="45" t="n">
        <v>54947170</v>
      </c>
      <c r="D491" s="45" t="n">
        <v>11924675</v>
      </c>
      <c r="E491" s="45" t="n">
        <v>143277800</v>
      </c>
      <c r="F491" s="43" t="n">
        <v>226345563</v>
      </c>
    </row>
    <row r="492" customFormat="false" ht="12.75" hidden="false" customHeight="false" outlineLevel="0" collapsed="false">
      <c r="A492" s="40" t="s">
        <v>25</v>
      </c>
      <c r="B492" s="44" t="n">
        <v>76912327</v>
      </c>
      <c r="C492" s="45" t="n">
        <v>12126083</v>
      </c>
      <c r="D492" s="45" t="n">
        <v>147697075</v>
      </c>
      <c r="E492" s="45" t="n">
        <v>523930</v>
      </c>
      <c r="F492" s="43" t="n">
        <v>237259415</v>
      </c>
    </row>
    <row r="493" customFormat="false" ht="12.75" hidden="false" customHeight="false" outlineLevel="0" collapsed="false">
      <c r="A493" s="40" t="s">
        <v>26</v>
      </c>
      <c r="B493" s="44" t="n">
        <v>79200</v>
      </c>
      <c r="C493" s="45" t="n">
        <v>6189309</v>
      </c>
      <c r="D493" s="45" t="n">
        <v>3087626</v>
      </c>
      <c r="E493" s="45" t="n">
        <v>61975049</v>
      </c>
      <c r="F493" s="43" t="n">
        <v>71331184</v>
      </c>
    </row>
    <row r="494" customFormat="false" ht="12.75" hidden="false" customHeight="false" outlineLevel="0" collapsed="false">
      <c r="A494" s="40" t="s">
        <v>27</v>
      </c>
      <c r="B494" s="44" t="n">
        <v>37620700</v>
      </c>
      <c r="C494" s="45" t="n">
        <v>20296438</v>
      </c>
      <c r="D494" s="45" t="n">
        <v>11607453</v>
      </c>
      <c r="E494" s="45" t="n">
        <v>38424526</v>
      </c>
      <c r="F494" s="43" t="n">
        <v>107949117</v>
      </c>
    </row>
    <row r="495" customFormat="false" ht="12.75" hidden="false" customHeight="false" outlineLevel="0" collapsed="false">
      <c r="A495" s="46" t="s">
        <v>28</v>
      </c>
      <c r="B495" s="47" t="n">
        <v>5237200</v>
      </c>
      <c r="C495" s="48" t="n">
        <v>31824223</v>
      </c>
      <c r="D495" s="48" t="n">
        <v>7838172</v>
      </c>
      <c r="E495" s="48" t="n">
        <v>0</v>
      </c>
      <c r="F495" s="49" t="n">
        <v>44899595</v>
      </c>
    </row>
    <row r="496" customFormat="false" ht="12.75" hidden="false" customHeight="false" outlineLevel="0" collapsed="false">
      <c r="A496" s="40" t="s">
        <v>29</v>
      </c>
      <c r="B496" s="44" t="n">
        <v>42611282</v>
      </c>
      <c r="C496" s="45" t="n">
        <v>13732264</v>
      </c>
      <c r="D496" s="45" t="n">
        <v>25234246</v>
      </c>
      <c r="E496" s="45" t="n">
        <v>361722</v>
      </c>
      <c r="F496" s="43" t="n">
        <v>81939514</v>
      </c>
    </row>
    <row r="497" customFormat="false" ht="12.75" hidden="false" customHeight="false" outlineLevel="0" collapsed="false">
      <c r="A497" s="40" t="s">
        <v>30</v>
      </c>
      <c r="B497" s="44" t="n">
        <v>20203188</v>
      </c>
      <c r="C497" s="45" t="n">
        <v>2209353</v>
      </c>
      <c r="D497" s="45" t="n">
        <v>3179020</v>
      </c>
      <c r="E497" s="45" t="n">
        <v>166529335</v>
      </c>
      <c r="F497" s="43" t="n">
        <v>192120896</v>
      </c>
    </row>
    <row r="498" customFormat="false" ht="12.75" hidden="false" customHeight="false" outlineLevel="0" collapsed="false">
      <c r="A498" s="40" t="s">
        <v>31</v>
      </c>
      <c r="B498" s="44" t="n">
        <v>179160084</v>
      </c>
      <c r="C498" s="45" t="n">
        <v>4814971</v>
      </c>
      <c r="D498" s="45" t="n">
        <v>23214319</v>
      </c>
      <c r="E498" s="45" t="n">
        <v>0</v>
      </c>
      <c r="F498" s="43" t="n">
        <v>207189374</v>
      </c>
    </row>
    <row r="499" customFormat="false" ht="12.75" hidden="false" customHeight="false" outlineLevel="0" collapsed="false">
      <c r="A499" s="40" t="s">
        <v>32</v>
      </c>
      <c r="B499" s="44" t="n">
        <v>151868822</v>
      </c>
      <c r="C499" s="45" t="n">
        <v>1165571</v>
      </c>
      <c r="D499" s="45" t="n">
        <v>212720327</v>
      </c>
      <c r="E499" s="45" t="n">
        <v>166234243</v>
      </c>
      <c r="F499" s="43" t="n">
        <v>531988963</v>
      </c>
    </row>
    <row r="500" customFormat="false" ht="12.75" hidden="false" customHeight="false" outlineLevel="0" collapsed="false">
      <c r="A500" s="40" t="s">
        <v>33</v>
      </c>
      <c r="B500" s="44" t="n">
        <v>13087942</v>
      </c>
      <c r="C500" s="45" t="n">
        <v>10875690</v>
      </c>
      <c r="D500" s="45" t="n">
        <v>45288333</v>
      </c>
      <c r="E500" s="45" t="n">
        <v>0</v>
      </c>
      <c r="F500" s="43" t="n">
        <v>69251965</v>
      </c>
    </row>
    <row r="501" customFormat="false" ht="12.75" hidden="false" customHeight="false" outlineLevel="0" collapsed="false">
      <c r="A501" s="40" t="s">
        <v>34</v>
      </c>
      <c r="B501" s="44" t="n">
        <v>11727969</v>
      </c>
      <c r="C501" s="45" t="n">
        <v>9344616</v>
      </c>
      <c r="D501" s="45" t="n">
        <v>22467158</v>
      </c>
      <c r="E501" s="45" t="n">
        <v>0</v>
      </c>
      <c r="F501" s="43" t="n">
        <v>43539743</v>
      </c>
    </row>
    <row r="502" customFormat="false" ht="12.75" hidden="false" customHeight="false" outlineLevel="0" collapsed="false">
      <c r="A502" s="40" t="s">
        <v>35</v>
      </c>
      <c r="B502" s="44" t="n">
        <v>37800099</v>
      </c>
      <c r="C502" s="45" t="n">
        <v>90879436</v>
      </c>
      <c r="D502" s="45" t="n">
        <v>188551564</v>
      </c>
      <c r="E502" s="45" t="n">
        <v>56692101</v>
      </c>
      <c r="F502" s="43" t="n">
        <v>373923200</v>
      </c>
    </row>
    <row r="503" customFormat="false" ht="12.75" hidden="false" customHeight="false" outlineLevel="0" collapsed="false">
      <c r="A503" s="40" t="s">
        <v>36</v>
      </c>
      <c r="B503" s="44" t="n">
        <v>129951942</v>
      </c>
      <c r="C503" s="45" t="n">
        <v>40938417</v>
      </c>
      <c r="D503" s="45" t="n">
        <v>9460624</v>
      </c>
      <c r="E503" s="45" t="n">
        <v>974345</v>
      </c>
      <c r="F503" s="43" t="n">
        <v>181325328</v>
      </c>
    </row>
    <row r="504" customFormat="false" ht="13.5" hidden="false" customHeight="false" outlineLevel="0" collapsed="false">
      <c r="A504" s="50" t="s">
        <v>9</v>
      </c>
      <c r="B504" s="51" t="n">
        <v>914486586</v>
      </c>
      <c r="C504" s="52" t="n">
        <v>314599125</v>
      </c>
      <c r="D504" s="52" t="n">
        <v>875179214</v>
      </c>
      <c r="E504" s="52" t="n">
        <v>817629424</v>
      </c>
      <c r="F504" s="52" t="n">
        <v>2921894349</v>
      </c>
    </row>
    <row r="505" customFormat="false" ht="13.5" hidden="false" customHeight="false" outlineLevel="0" collapsed="false"/>
    <row r="506" customFormat="false" ht="33.75" hidden="false" customHeight="true" outlineLevel="0" collapsed="false">
      <c r="A506" s="33" t="s">
        <v>284</v>
      </c>
      <c r="B506" s="34" t="s">
        <v>285</v>
      </c>
      <c r="C506" s="34"/>
      <c r="D506" s="34"/>
      <c r="E506" s="34"/>
      <c r="F506" s="34"/>
      <c r="G506" s="39"/>
    </row>
    <row r="507" customFormat="false" ht="22.5" hidden="false" customHeight="false" outlineLevel="0" collapsed="false">
      <c r="A507" s="36" t="s">
        <v>19</v>
      </c>
      <c r="B507" s="37" t="s">
        <v>5</v>
      </c>
      <c r="C507" s="37" t="s">
        <v>6</v>
      </c>
      <c r="D507" s="37" t="s">
        <v>7</v>
      </c>
      <c r="E507" s="37" t="s">
        <v>8</v>
      </c>
      <c r="F507" s="38" t="s">
        <v>9</v>
      </c>
    </row>
    <row r="508" customFormat="false" ht="12.75" hidden="false" customHeight="false" outlineLevel="0" collapsed="false">
      <c r="A508" s="40" t="s">
        <v>21</v>
      </c>
      <c r="B508" s="44" t="n">
        <v>481091097</v>
      </c>
      <c r="C508" s="45" t="n">
        <v>284067594</v>
      </c>
      <c r="D508" s="45" t="n">
        <v>609563711</v>
      </c>
      <c r="E508" s="45" t="n">
        <v>967199985</v>
      </c>
      <c r="F508" s="43" t="n">
        <v>2341922387</v>
      </c>
    </row>
    <row r="509" customFormat="false" ht="12.75" hidden="false" customHeight="false" outlineLevel="0" collapsed="false">
      <c r="A509" s="40" t="s">
        <v>22</v>
      </c>
      <c r="B509" s="44" t="n">
        <v>269818955</v>
      </c>
      <c r="C509" s="45" t="n">
        <v>134054249</v>
      </c>
      <c r="D509" s="45" t="n">
        <v>283956869</v>
      </c>
      <c r="E509" s="45" t="n">
        <v>275892912</v>
      </c>
      <c r="F509" s="43" t="n">
        <v>963722985</v>
      </c>
    </row>
    <row r="510" customFormat="false" ht="12.75" hidden="false" customHeight="false" outlineLevel="0" collapsed="false">
      <c r="A510" s="40" t="s">
        <v>23</v>
      </c>
      <c r="B510" s="44" t="n">
        <v>290234715</v>
      </c>
      <c r="C510" s="45" t="n">
        <v>206325981</v>
      </c>
      <c r="D510" s="45" t="n">
        <v>272142898</v>
      </c>
      <c r="E510" s="45" t="n">
        <v>113414626</v>
      </c>
      <c r="F510" s="43" t="n">
        <v>882118220</v>
      </c>
    </row>
    <row r="511" customFormat="false" ht="12.75" hidden="false" customHeight="false" outlineLevel="0" collapsed="false">
      <c r="A511" s="40" t="s">
        <v>24</v>
      </c>
      <c r="B511" s="44" t="n">
        <v>49267867</v>
      </c>
      <c r="C511" s="45" t="n">
        <v>113803183</v>
      </c>
      <c r="D511" s="45" t="n">
        <v>22959131</v>
      </c>
      <c r="E511" s="45" t="n">
        <v>148103516</v>
      </c>
      <c r="F511" s="43" t="n">
        <v>334133697</v>
      </c>
    </row>
    <row r="512" customFormat="false" ht="12.75" hidden="false" customHeight="false" outlineLevel="0" collapsed="false">
      <c r="A512" s="40" t="s">
        <v>25</v>
      </c>
      <c r="B512" s="44" t="n">
        <v>516935558</v>
      </c>
      <c r="C512" s="45" t="n">
        <v>345795514</v>
      </c>
      <c r="D512" s="45" t="n">
        <v>385296607</v>
      </c>
      <c r="E512" s="45" t="n">
        <v>79238027</v>
      </c>
      <c r="F512" s="43" t="n">
        <v>1327265706</v>
      </c>
    </row>
    <row r="513" customFormat="false" ht="12.75" hidden="false" customHeight="false" outlineLevel="0" collapsed="false">
      <c r="A513" s="40" t="s">
        <v>26</v>
      </c>
      <c r="B513" s="44" t="n">
        <v>365133633</v>
      </c>
      <c r="C513" s="45" t="n">
        <v>1187629992</v>
      </c>
      <c r="D513" s="45" t="n">
        <v>894291936</v>
      </c>
      <c r="E513" s="45" t="n">
        <v>864064384</v>
      </c>
      <c r="F513" s="43" t="n">
        <v>3311119945</v>
      </c>
    </row>
    <row r="514" customFormat="false" ht="12.75" hidden="false" customHeight="false" outlineLevel="0" collapsed="false">
      <c r="A514" s="40" t="s">
        <v>27</v>
      </c>
      <c r="B514" s="44" t="n">
        <v>590615687</v>
      </c>
      <c r="C514" s="45" t="n">
        <v>1120383376</v>
      </c>
      <c r="D514" s="45" t="n">
        <v>1239304491</v>
      </c>
      <c r="E514" s="45" t="n">
        <v>80850852</v>
      </c>
      <c r="F514" s="43" t="n">
        <v>3031154406</v>
      </c>
    </row>
    <row r="515" customFormat="false" ht="12.75" hidden="false" customHeight="false" outlineLevel="0" collapsed="false">
      <c r="A515" s="46" t="s">
        <v>28</v>
      </c>
      <c r="B515" s="47" t="n">
        <v>35241895</v>
      </c>
      <c r="C515" s="48" t="n">
        <v>336995621</v>
      </c>
      <c r="D515" s="48" t="n">
        <v>107763009</v>
      </c>
      <c r="E515" s="48" t="n">
        <v>0</v>
      </c>
      <c r="F515" s="49" t="n">
        <v>480000525</v>
      </c>
    </row>
    <row r="516" customFormat="false" ht="12.75" hidden="false" customHeight="false" outlineLevel="0" collapsed="false">
      <c r="A516" s="40" t="s">
        <v>29</v>
      </c>
      <c r="B516" s="44" t="n">
        <v>119720492</v>
      </c>
      <c r="C516" s="45" t="n">
        <v>103758232</v>
      </c>
      <c r="D516" s="45" t="n">
        <v>165737057</v>
      </c>
      <c r="E516" s="45" t="n">
        <v>12961561</v>
      </c>
      <c r="F516" s="43" t="n">
        <v>402177342</v>
      </c>
    </row>
    <row r="517" customFormat="false" ht="12.75" hidden="false" customHeight="false" outlineLevel="0" collapsed="false">
      <c r="A517" s="40" t="s">
        <v>30</v>
      </c>
      <c r="B517" s="44" t="n">
        <v>182742805</v>
      </c>
      <c r="C517" s="45" t="n">
        <v>72091299</v>
      </c>
      <c r="D517" s="45" t="n">
        <v>119590224</v>
      </c>
      <c r="E517" s="45" t="n">
        <v>632967562</v>
      </c>
      <c r="F517" s="43" t="n">
        <v>1007391890</v>
      </c>
    </row>
    <row r="518" customFormat="false" ht="12.75" hidden="false" customHeight="false" outlineLevel="0" collapsed="false">
      <c r="A518" s="40" t="s">
        <v>31</v>
      </c>
      <c r="B518" s="44" t="n">
        <v>899587473</v>
      </c>
      <c r="C518" s="45" t="n">
        <v>124808543</v>
      </c>
      <c r="D518" s="45" t="n">
        <v>715344550</v>
      </c>
      <c r="E518" s="45" t="n">
        <v>1047261663</v>
      </c>
      <c r="F518" s="43" t="n">
        <v>2787002229</v>
      </c>
    </row>
    <row r="519" customFormat="false" ht="12.75" hidden="false" customHeight="false" outlineLevel="0" collapsed="false">
      <c r="A519" s="40" t="s">
        <v>32</v>
      </c>
      <c r="B519" s="44" t="n">
        <v>340712282</v>
      </c>
      <c r="C519" s="45" t="n">
        <v>140172053</v>
      </c>
      <c r="D519" s="45" t="n">
        <v>733764847</v>
      </c>
      <c r="E519" s="45" t="n">
        <v>846957142</v>
      </c>
      <c r="F519" s="43" t="n">
        <v>2061606324</v>
      </c>
    </row>
    <row r="520" customFormat="false" ht="12.75" hidden="false" customHeight="false" outlineLevel="0" collapsed="false">
      <c r="A520" s="40" t="s">
        <v>33</v>
      </c>
      <c r="B520" s="44" t="n">
        <v>78694513</v>
      </c>
      <c r="C520" s="45" t="n">
        <v>172651357</v>
      </c>
      <c r="D520" s="45" t="n">
        <v>249661090</v>
      </c>
      <c r="E520" s="45" t="n">
        <v>0</v>
      </c>
      <c r="F520" s="43" t="n">
        <v>501006960</v>
      </c>
    </row>
    <row r="521" customFormat="false" ht="12.75" hidden="false" customHeight="false" outlineLevel="0" collapsed="false">
      <c r="A521" s="40" t="s">
        <v>34</v>
      </c>
      <c r="B521" s="44" t="n">
        <v>215202928</v>
      </c>
      <c r="C521" s="45" t="n">
        <v>336724368</v>
      </c>
      <c r="D521" s="45" t="n">
        <v>219541510</v>
      </c>
      <c r="E521" s="45" t="n">
        <v>4416054</v>
      </c>
      <c r="F521" s="43" t="n">
        <v>775884860</v>
      </c>
    </row>
    <row r="522" customFormat="false" ht="12.75" hidden="false" customHeight="false" outlineLevel="0" collapsed="false">
      <c r="A522" s="40" t="s">
        <v>35</v>
      </c>
      <c r="B522" s="44" t="n">
        <v>577844897</v>
      </c>
      <c r="C522" s="45" t="n">
        <v>782262623</v>
      </c>
      <c r="D522" s="45" t="n">
        <v>400698181</v>
      </c>
      <c r="E522" s="45" t="n">
        <v>256459413</v>
      </c>
      <c r="F522" s="43" t="n">
        <v>2017265114</v>
      </c>
    </row>
    <row r="523" customFormat="false" ht="12.75" hidden="false" customHeight="false" outlineLevel="0" collapsed="false">
      <c r="A523" s="40" t="s">
        <v>36</v>
      </c>
      <c r="B523" s="44" t="n">
        <v>140386030</v>
      </c>
      <c r="C523" s="45" t="n">
        <v>207746940</v>
      </c>
      <c r="D523" s="45" t="n">
        <v>77930453</v>
      </c>
      <c r="E523" s="45" t="n">
        <v>230291345</v>
      </c>
      <c r="F523" s="43" t="n">
        <v>656354768</v>
      </c>
    </row>
    <row r="524" customFormat="false" ht="13.5" hidden="false" customHeight="false" outlineLevel="0" collapsed="false">
      <c r="A524" s="50" t="s">
        <v>9</v>
      </c>
      <c r="B524" s="51" t="n">
        <v>5153230827</v>
      </c>
      <c r="C524" s="52" t="n">
        <v>5669270925</v>
      </c>
      <c r="D524" s="52" t="n">
        <v>6497546564</v>
      </c>
      <c r="E524" s="52" t="n">
        <v>5560079042</v>
      </c>
      <c r="F524" s="52" t="n">
        <v>22880127358</v>
      </c>
    </row>
    <row r="525" customFormat="false" ht="13.5" hidden="false" customHeight="false" outlineLevel="0" collapsed="false"/>
    <row r="526" customFormat="false" ht="33.75" hidden="false" customHeight="true" outlineLevel="0" collapsed="false">
      <c r="A526" s="33" t="s">
        <v>286</v>
      </c>
      <c r="B526" s="34" t="s">
        <v>287</v>
      </c>
      <c r="C526" s="34"/>
      <c r="D526" s="34"/>
      <c r="E526" s="34"/>
      <c r="F526" s="34"/>
      <c r="G526" s="39"/>
    </row>
    <row r="527" customFormat="false" ht="22.5" hidden="false" customHeight="false" outlineLevel="0" collapsed="false">
      <c r="A527" s="36" t="s">
        <v>19</v>
      </c>
      <c r="B527" s="37" t="s">
        <v>5</v>
      </c>
      <c r="C527" s="37" t="s">
        <v>6</v>
      </c>
      <c r="D527" s="37" t="s">
        <v>7</v>
      </c>
      <c r="E527" s="37" t="s">
        <v>8</v>
      </c>
      <c r="F527" s="38" t="s">
        <v>9</v>
      </c>
    </row>
    <row r="528" customFormat="false" ht="12.75" hidden="false" customHeight="false" outlineLevel="0" collapsed="false">
      <c r="A528" s="40" t="s">
        <v>21</v>
      </c>
      <c r="B528" s="44" t="n">
        <v>21959212</v>
      </c>
      <c r="C528" s="45" t="n">
        <v>12896268</v>
      </c>
      <c r="D528" s="45" t="n">
        <v>19736272</v>
      </c>
      <c r="E528" s="45" t="n">
        <v>26745066</v>
      </c>
      <c r="F528" s="43" t="n">
        <v>81336818</v>
      </c>
    </row>
    <row r="529" customFormat="false" ht="12.75" hidden="false" customHeight="false" outlineLevel="0" collapsed="false">
      <c r="A529" s="40" t="s">
        <v>22</v>
      </c>
      <c r="B529" s="44" t="n">
        <v>10931885</v>
      </c>
      <c r="C529" s="45" t="n">
        <v>10094238</v>
      </c>
      <c r="D529" s="45" t="n">
        <v>25402311</v>
      </c>
      <c r="E529" s="45" t="n">
        <v>59695193</v>
      </c>
      <c r="F529" s="43" t="n">
        <v>106123627</v>
      </c>
    </row>
    <row r="530" customFormat="false" ht="12.75" hidden="false" customHeight="false" outlineLevel="0" collapsed="false">
      <c r="A530" s="40" t="s">
        <v>23</v>
      </c>
      <c r="B530" s="44" t="n">
        <v>15283451</v>
      </c>
      <c r="C530" s="45" t="n">
        <v>17115408</v>
      </c>
      <c r="D530" s="45" t="n">
        <v>43444352</v>
      </c>
      <c r="E530" s="45" t="n">
        <v>12820369</v>
      </c>
      <c r="F530" s="43" t="n">
        <v>88663580</v>
      </c>
    </row>
    <row r="531" customFormat="false" ht="12.75" hidden="false" customHeight="false" outlineLevel="0" collapsed="false">
      <c r="A531" s="40" t="s">
        <v>24</v>
      </c>
      <c r="B531" s="44" t="n">
        <v>860824</v>
      </c>
      <c r="C531" s="45" t="n">
        <v>10986628</v>
      </c>
      <c r="D531" s="45" t="n">
        <v>1390207</v>
      </c>
      <c r="E531" s="45" t="n">
        <v>20426036</v>
      </c>
      <c r="F531" s="43" t="n">
        <v>33663695</v>
      </c>
    </row>
    <row r="532" customFormat="false" ht="12.75" hidden="false" customHeight="false" outlineLevel="0" collapsed="false">
      <c r="A532" s="40" t="s">
        <v>25</v>
      </c>
      <c r="B532" s="44" t="n">
        <v>38020639</v>
      </c>
      <c r="C532" s="45" t="n">
        <v>14793636</v>
      </c>
      <c r="D532" s="45" t="n">
        <v>16004914</v>
      </c>
      <c r="E532" s="45" t="n">
        <v>6872614</v>
      </c>
      <c r="F532" s="43" t="n">
        <v>75691803</v>
      </c>
    </row>
    <row r="533" customFormat="false" ht="12.75" hidden="false" customHeight="false" outlineLevel="0" collapsed="false">
      <c r="A533" s="40" t="s">
        <v>26</v>
      </c>
      <c r="B533" s="44" t="n">
        <v>15585176</v>
      </c>
      <c r="C533" s="45" t="n">
        <v>22170502</v>
      </c>
      <c r="D533" s="45" t="n">
        <v>22473786</v>
      </c>
      <c r="E533" s="45" t="n">
        <v>259067530</v>
      </c>
      <c r="F533" s="43" t="n">
        <v>319296994</v>
      </c>
    </row>
    <row r="534" customFormat="false" ht="12.75" hidden="false" customHeight="false" outlineLevel="0" collapsed="false">
      <c r="A534" s="40" t="s">
        <v>27</v>
      </c>
      <c r="B534" s="44" t="n">
        <v>80177733</v>
      </c>
      <c r="C534" s="45" t="n">
        <v>143975509</v>
      </c>
      <c r="D534" s="45" t="n">
        <v>144914353</v>
      </c>
      <c r="E534" s="45" t="n">
        <v>16183208</v>
      </c>
      <c r="F534" s="43" t="n">
        <v>385250803</v>
      </c>
    </row>
    <row r="535" customFormat="false" ht="12.75" hidden="false" customHeight="false" outlineLevel="0" collapsed="false">
      <c r="A535" s="46" t="s">
        <v>28</v>
      </c>
      <c r="B535" s="47" t="n">
        <v>449408</v>
      </c>
      <c r="C535" s="48" t="n">
        <v>8071892</v>
      </c>
      <c r="D535" s="48" t="n">
        <v>2401937</v>
      </c>
      <c r="E535" s="48" t="n">
        <v>0</v>
      </c>
      <c r="F535" s="49" t="n">
        <v>10923237</v>
      </c>
    </row>
    <row r="536" customFormat="false" ht="12.75" hidden="false" customHeight="false" outlineLevel="0" collapsed="false">
      <c r="A536" s="40" t="s">
        <v>29</v>
      </c>
      <c r="B536" s="44" t="n">
        <v>21717598</v>
      </c>
      <c r="C536" s="45" t="n">
        <v>3368281</v>
      </c>
      <c r="D536" s="45" t="n">
        <v>2165870</v>
      </c>
      <c r="E536" s="45" t="n">
        <v>12725881</v>
      </c>
      <c r="F536" s="43" t="n">
        <v>39977630</v>
      </c>
    </row>
    <row r="537" customFormat="false" ht="12.75" hidden="false" customHeight="false" outlineLevel="0" collapsed="false">
      <c r="A537" s="40" t="s">
        <v>30</v>
      </c>
      <c r="B537" s="44" t="n">
        <v>23209012</v>
      </c>
      <c r="C537" s="45" t="n">
        <v>5487827</v>
      </c>
      <c r="D537" s="45" t="n">
        <v>7156319</v>
      </c>
      <c r="E537" s="45" t="n">
        <v>54817181</v>
      </c>
      <c r="F537" s="43" t="n">
        <v>90670339</v>
      </c>
    </row>
    <row r="538" customFormat="false" ht="12.75" hidden="false" customHeight="false" outlineLevel="0" collapsed="false">
      <c r="A538" s="40" t="s">
        <v>31</v>
      </c>
      <c r="B538" s="44" t="n">
        <v>31379691</v>
      </c>
      <c r="C538" s="45" t="n">
        <v>7887244</v>
      </c>
      <c r="D538" s="45" t="n">
        <v>37839860</v>
      </c>
      <c r="E538" s="45" t="n">
        <v>141173312</v>
      </c>
      <c r="F538" s="43" t="n">
        <v>218280107</v>
      </c>
    </row>
    <row r="539" customFormat="false" ht="12.75" hidden="false" customHeight="false" outlineLevel="0" collapsed="false">
      <c r="A539" s="40" t="s">
        <v>32</v>
      </c>
      <c r="B539" s="44" t="n">
        <v>26068769</v>
      </c>
      <c r="C539" s="45" t="n">
        <v>4044508</v>
      </c>
      <c r="D539" s="45" t="n">
        <v>19681025</v>
      </c>
      <c r="E539" s="45" t="n">
        <v>90710641</v>
      </c>
      <c r="F539" s="43" t="n">
        <v>140504943</v>
      </c>
    </row>
    <row r="540" customFormat="false" ht="12.75" hidden="false" customHeight="false" outlineLevel="0" collapsed="false">
      <c r="A540" s="40" t="s">
        <v>33</v>
      </c>
      <c r="B540" s="44" t="n">
        <v>5985553</v>
      </c>
      <c r="C540" s="45" t="n">
        <v>7964667</v>
      </c>
      <c r="D540" s="45" t="n">
        <v>8087025</v>
      </c>
      <c r="E540" s="45" t="n">
        <v>0</v>
      </c>
      <c r="F540" s="43" t="n">
        <v>22037245</v>
      </c>
    </row>
    <row r="541" customFormat="false" ht="12.75" hidden="false" customHeight="false" outlineLevel="0" collapsed="false">
      <c r="A541" s="40" t="s">
        <v>34</v>
      </c>
      <c r="B541" s="44" t="n">
        <v>9606358</v>
      </c>
      <c r="C541" s="45" t="n">
        <v>5568339</v>
      </c>
      <c r="D541" s="45" t="n">
        <v>10385990</v>
      </c>
      <c r="E541" s="45" t="n">
        <v>645869</v>
      </c>
      <c r="F541" s="43" t="n">
        <v>26206556</v>
      </c>
    </row>
    <row r="542" customFormat="false" ht="12.75" hidden="false" customHeight="false" outlineLevel="0" collapsed="false">
      <c r="A542" s="40" t="s">
        <v>35</v>
      </c>
      <c r="B542" s="44" t="n">
        <v>84393505</v>
      </c>
      <c r="C542" s="45" t="n">
        <v>57108655</v>
      </c>
      <c r="D542" s="45" t="n">
        <v>12602029</v>
      </c>
      <c r="E542" s="45" t="n">
        <v>65020063</v>
      </c>
      <c r="F542" s="43" t="n">
        <v>219124252</v>
      </c>
    </row>
    <row r="543" customFormat="false" ht="12.75" hidden="false" customHeight="false" outlineLevel="0" collapsed="false">
      <c r="A543" s="40" t="s">
        <v>36</v>
      </c>
      <c r="B543" s="44" t="n">
        <v>4077575</v>
      </c>
      <c r="C543" s="45" t="n">
        <v>21406470</v>
      </c>
      <c r="D543" s="45" t="n">
        <v>32900563</v>
      </c>
      <c r="E543" s="45" t="n">
        <v>51935867</v>
      </c>
      <c r="F543" s="43" t="n">
        <v>110320475</v>
      </c>
    </row>
    <row r="544" customFormat="false" ht="13.5" hidden="false" customHeight="false" outlineLevel="0" collapsed="false">
      <c r="A544" s="50" t="s">
        <v>9</v>
      </c>
      <c r="B544" s="51" t="n">
        <v>389706389</v>
      </c>
      <c r="C544" s="52" t="n">
        <v>352940072</v>
      </c>
      <c r="D544" s="52" t="n">
        <v>406586813</v>
      </c>
      <c r="E544" s="52" t="n">
        <v>818838830</v>
      </c>
      <c r="F544" s="52" t="n">
        <v>1968072104</v>
      </c>
    </row>
    <row r="545" customFormat="false" ht="13.5" hidden="false" customHeight="false" outlineLevel="0" collapsed="false"/>
    <row r="546" customFormat="false" ht="33.75" hidden="false" customHeight="true" outlineLevel="0" collapsed="false">
      <c r="A546" s="33" t="s">
        <v>288</v>
      </c>
      <c r="B546" s="34" t="s">
        <v>289</v>
      </c>
      <c r="C546" s="34"/>
      <c r="D546" s="34"/>
      <c r="E546" s="34"/>
      <c r="F546" s="34"/>
      <c r="G546" s="39"/>
    </row>
    <row r="547" customFormat="false" ht="22.5" hidden="false" customHeight="false" outlineLevel="0" collapsed="false">
      <c r="A547" s="36" t="s">
        <v>19</v>
      </c>
      <c r="B547" s="37" t="s">
        <v>5</v>
      </c>
      <c r="C547" s="37" t="s">
        <v>6</v>
      </c>
      <c r="D547" s="37" t="s">
        <v>7</v>
      </c>
      <c r="E547" s="37" t="s">
        <v>8</v>
      </c>
      <c r="F547" s="38" t="s">
        <v>9</v>
      </c>
    </row>
    <row r="548" customFormat="false" ht="12.75" hidden="false" customHeight="false" outlineLevel="0" collapsed="false">
      <c r="A548" s="40" t="s">
        <v>21</v>
      </c>
      <c r="B548" s="41" t="n">
        <v>271537051</v>
      </c>
      <c r="C548" s="42" t="n">
        <v>131458523</v>
      </c>
      <c r="D548" s="42" t="n">
        <v>294681751</v>
      </c>
      <c r="E548" s="42" t="n">
        <v>777986474</v>
      </c>
      <c r="F548" s="43" t="n">
        <v>1475663799</v>
      </c>
    </row>
    <row r="549" customFormat="false" ht="12.75" hidden="false" customHeight="false" outlineLevel="0" collapsed="false">
      <c r="A549" s="40" t="s">
        <v>22</v>
      </c>
      <c r="B549" s="44" t="n">
        <v>146381229</v>
      </c>
      <c r="C549" s="45" t="n">
        <v>87645855</v>
      </c>
      <c r="D549" s="45" t="n">
        <v>130064775</v>
      </c>
      <c r="E549" s="45" t="n">
        <v>157226396</v>
      </c>
      <c r="F549" s="43" t="n">
        <v>521318255</v>
      </c>
    </row>
    <row r="550" customFormat="false" ht="12.75" hidden="false" customHeight="false" outlineLevel="0" collapsed="false">
      <c r="A550" s="40" t="s">
        <v>23</v>
      </c>
      <c r="B550" s="44" t="n">
        <v>156635070</v>
      </c>
      <c r="C550" s="45" t="n">
        <v>132902351</v>
      </c>
      <c r="D550" s="45" t="n">
        <v>135068910</v>
      </c>
      <c r="E550" s="45" t="n">
        <v>45459482</v>
      </c>
      <c r="F550" s="43" t="n">
        <v>470065813</v>
      </c>
    </row>
    <row r="551" customFormat="false" ht="12.75" hidden="false" customHeight="false" outlineLevel="0" collapsed="false">
      <c r="A551" s="40" t="s">
        <v>24</v>
      </c>
      <c r="B551" s="44" t="n">
        <v>22969716</v>
      </c>
      <c r="C551" s="45" t="n">
        <v>64650604</v>
      </c>
      <c r="D551" s="45" t="n">
        <v>8913809</v>
      </c>
      <c r="E551" s="45" t="n">
        <v>83324388</v>
      </c>
      <c r="F551" s="43" t="n">
        <v>179858517</v>
      </c>
    </row>
    <row r="552" customFormat="false" ht="12.75" hidden="false" customHeight="false" outlineLevel="0" collapsed="false">
      <c r="A552" s="40" t="s">
        <v>25</v>
      </c>
      <c r="B552" s="44" t="n">
        <v>277120942</v>
      </c>
      <c r="C552" s="45" t="n">
        <v>155780913</v>
      </c>
      <c r="D552" s="45" t="n">
        <v>185952018</v>
      </c>
      <c r="E552" s="45" t="n">
        <v>43976431</v>
      </c>
      <c r="F552" s="43" t="n">
        <v>662830304</v>
      </c>
    </row>
    <row r="553" customFormat="false" ht="12.75" hidden="false" customHeight="false" outlineLevel="0" collapsed="false">
      <c r="A553" s="40" t="s">
        <v>26</v>
      </c>
      <c r="B553" s="44" t="n">
        <v>210888681</v>
      </c>
      <c r="C553" s="45" t="n">
        <v>496337124</v>
      </c>
      <c r="D553" s="45" t="n">
        <v>270865814</v>
      </c>
      <c r="E553" s="45" t="n">
        <v>356601135</v>
      </c>
      <c r="F553" s="43" t="n">
        <v>1334692754</v>
      </c>
    </row>
    <row r="554" customFormat="false" ht="12.75" hidden="false" customHeight="false" outlineLevel="0" collapsed="false">
      <c r="A554" s="40" t="s">
        <v>27</v>
      </c>
      <c r="B554" s="44" t="n">
        <v>325103107</v>
      </c>
      <c r="C554" s="45" t="n">
        <v>476211127</v>
      </c>
      <c r="D554" s="45" t="n">
        <v>524524374</v>
      </c>
      <c r="E554" s="45" t="n">
        <v>34396983</v>
      </c>
      <c r="F554" s="43" t="n">
        <v>1360235591</v>
      </c>
    </row>
    <row r="555" customFormat="false" ht="12.75" hidden="false" customHeight="false" outlineLevel="0" collapsed="false">
      <c r="A555" s="46" t="s">
        <v>28</v>
      </c>
      <c r="B555" s="47" t="n">
        <v>12618371</v>
      </c>
      <c r="C555" s="48" t="n">
        <v>195561634</v>
      </c>
      <c r="D555" s="48" t="n">
        <v>49397939</v>
      </c>
      <c r="E555" s="48" t="n">
        <v>0</v>
      </c>
      <c r="F555" s="49" t="n">
        <v>257577944</v>
      </c>
    </row>
    <row r="556" customFormat="false" ht="12.75" hidden="false" customHeight="false" outlineLevel="0" collapsed="false">
      <c r="A556" s="40" t="s">
        <v>29</v>
      </c>
      <c r="B556" s="44" t="n">
        <v>73680538</v>
      </c>
      <c r="C556" s="45" t="n">
        <v>45883273</v>
      </c>
      <c r="D556" s="45" t="n">
        <v>68012437</v>
      </c>
      <c r="E556" s="45" t="n">
        <v>0</v>
      </c>
      <c r="F556" s="43" t="n">
        <v>187576248</v>
      </c>
    </row>
    <row r="557" customFormat="false" ht="12.75" hidden="false" customHeight="false" outlineLevel="0" collapsed="false">
      <c r="A557" s="40" t="s">
        <v>30</v>
      </c>
      <c r="B557" s="44" t="n">
        <v>90723736</v>
      </c>
      <c r="C557" s="45" t="n">
        <v>39753242</v>
      </c>
      <c r="D557" s="45" t="n">
        <v>62989151</v>
      </c>
      <c r="E557" s="45" t="n">
        <v>256777371</v>
      </c>
      <c r="F557" s="43" t="n">
        <v>450243500</v>
      </c>
    </row>
    <row r="558" customFormat="false" ht="12.75" hidden="false" customHeight="false" outlineLevel="0" collapsed="false">
      <c r="A558" s="40" t="s">
        <v>31</v>
      </c>
      <c r="B558" s="44" t="n">
        <v>591240863</v>
      </c>
      <c r="C558" s="45" t="n">
        <v>60033938</v>
      </c>
      <c r="D558" s="45" t="n">
        <v>308446408</v>
      </c>
      <c r="E558" s="45" t="n">
        <v>858308948</v>
      </c>
      <c r="F558" s="43" t="n">
        <v>1818030157</v>
      </c>
    </row>
    <row r="559" customFormat="false" ht="12.75" hidden="false" customHeight="false" outlineLevel="0" collapsed="false">
      <c r="A559" s="40" t="s">
        <v>32</v>
      </c>
      <c r="B559" s="44" t="n">
        <v>129911809</v>
      </c>
      <c r="C559" s="45" t="n">
        <v>73878056</v>
      </c>
      <c r="D559" s="45" t="n">
        <v>205312734</v>
      </c>
      <c r="E559" s="45" t="n">
        <v>473572018</v>
      </c>
      <c r="F559" s="43" t="n">
        <v>882674617</v>
      </c>
    </row>
    <row r="560" customFormat="false" ht="12.75" hidden="false" customHeight="false" outlineLevel="0" collapsed="false">
      <c r="A560" s="40" t="s">
        <v>33</v>
      </c>
      <c r="B560" s="44" t="n">
        <v>27911272</v>
      </c>
      <c r="C560" s="45" t="n">
        <v>74331326</v>
      </c>
      <c r="D560" s="45" t="n">
        <v>92277224</v>
      </c>
      <c r="E560" s="45" t="n">
        <v>0</v>
      </c>
      <c r="F560" s="43" t="n">
        <v>194519822</v>
      </c>
    </row>
    <row r="561" customFormat="false" ht="12.75" hidden="false" customHeight="false" outlineLevel="0" collapsed="false">
      <c r="A561" s="40" t="s">
        <v>34</v>
      </c>
      <c r="B561" s="44" t="n">
        <v>134063429</v>
      </c>
      <c r="C561" s="45" t="n">
        <v>94003945</v>
      </c>
      <c r="D561" s="45" t="n">
        <v>84962649</v>
      </c>
      <c r="E561" s="45" t="n">
        <v>3035570</v>
      </c>
      <c r="F561" s="43" t="n">
        <v>316065593</v>
      </c>
    </row>
    <row r="562" customFormat="false" ht="12.75" hidden="false" customHeight="false" outlineLevel="0" collapsed="false">
      <c r="A562" s="40" t="s">
        <v>35</v>
      </c>
      <c r="B562" s="44" t="n">
        <v>343842026</v>
      </c>
      <c r="C562" s="45" t="n">
        <v>393390300</v>
      </c>
      <c r="D562" s="45" t="n">
        <v>120953065</v>
      </c>
      <c r="E562" s="45" t="n">
        <v>126776786</v>
      </c>
      <c r="F562" s="43" t="n">
        <v>984962177</v>
      </c>
    </row>
    <row r="563" customFormat="false" ht="12.75" hidden="false" customHeight="false" outlineLevel="0" collapsed="false">
      <c r="A563" s="40" t="s">
        <v>36</v>
      </c>
      <c r="B563" s="44" t="n">
        <v>111431167</v>
      </c>
      <c r="C563" s="45" t="n">
        <v>99062268</v>
      </c>
      <c r="D563" s="45" t="n">
        <v>28097082</v>
      </c>
      <c r="E563" s="45" t="n">
        <v>115075831</v>
      </c>
      <c r="F563" s="43" t="n">
        <v>353666348</v>
      </c>
    </row>
    <row r="564" customFormat="false" ht="13.5" hidden="false" customHeight="false" outlineLevel="0" collapsed="false">
      <c r="A564" s="50" t="s">
        <v>9</v>
      </c>
      <c r="B564" s="51" t="n">
        <v>2926059007</v>
      </c>
      <c r="C564" s="52" t="n">
        <v>2620884479</v>
      </c>
      <c r="D564" s="52" t="n">
        <v>2570520140</v>
      </c>
      <c r="E564" s="52" t="n">
        <v>3332517813</v>
      </c>
      <c r="F564" s="52" t="n">
        <v>11449981439</v>
      </c>
    </row>
    <row r="565" customFormat="false" ht="13.5" hidden="false" customHeight="false" outlineLevel="0" collapsed="false"/>
    <row r="566" customFormat="false" ht="33.75" hidden="false" customHeight="true" outlineLevel="0" collapsed="false">
      <c r="A566" s="33" t="s">
        <v>290</v>
      </c>
      <c r="B566" s="34" t="s">
        <v>291</v>
      </c>
      <c r="C566" s="34"/>
      <c r="D566" s="34"/>
      <c r="E566" s="34"/>
      <c r="F566" s="34"/>
      <c r="G566" s="39"/>
    </row>
    <row r="567" customFormat="false" ht="22.5" hidden="false" customHeight="false" outlineLevel="0" collapsed="false">
      <c r="A567" s="36" t="s">
        <v>19</v>
      </c>
      <c r="B567" s="37" t="s">
        <v>5</v>
      </c>
      <c r="C567" s="37" t="s">
        <v>6</v>
      </c>
      <c r="D567" s="37" t="s">
        <v>7</v>
      </c>
      <c r="E567" s="37" t="s">
        <v>8</v>
      </c>
      <c r="F567" s="38" t="s">
        <v>9</v>
      </c>
    </row>
    <row r="568" customFormat="false" ht="12.75" hidden="false" customHeight="false" outlineLevel="0" collapsed="false">
      <c r="A568" s="40" t="s">
        <v>21</v>
      </c>
      <c r="B568" s="44" t="n">
        <v>149136701</v>
      </c>
      <c r="C568" s="45" t="n">
        <v>121002787</v>
      </c>
      <c r="D568" s="45" t="n">
        <v>283073237</v>
      </c>
      <c r="E568" s="45" t="n">
        <v>96358778</v>
      </c>
      <c r="F568" s="43" t="n">
        <v>649571503</v>
      </c>
    </row>
    <row r="569" customFormat="false" ht="12.75" hidden="false" customHeight="false" outlineLevel="0" collapsed="false">
      <c r="A569" s="40" t="s">
        <v>22</v>
      </c>
      <c r="B569" s="44" t="n">
        <v>110239296</v>
      </c>
      <c r="C569" s="45" t="n">
        <v>34015787</v>
      </c>
      <c r="D569" s="45" t="n">
        <v>114657413</v>
      </c>
      <c r="E569" s="45" t="n">
        <v>53594198</v>
      </c>
      <c r="F569" s="43" t="n">
        <v>312506694</v>
      </c>
    </row>
    <row r="570" customFormat="false" ht="12.75" hidden="false" customHeight="false" outlineLevel="0" collapsed="false">
      <c r="A570" s="40" t="s">
        <v>23</v>
      </c>
      <c r="B570" s="44" t="n">
        <v>117555896</v>
      </c>
      <c r="C570" s="45" t="n">
        <v>38295817</v>
      </c>
      <c r="D570" s="45" t="n">
        <v>83073411</v>
      </c>
      <c r="E570" s="45" t="n">
        <v>21514600</v>
      </c>
      <c r="F570" s="43" t="n">
        <v>260439724</v>
      </c>
    </row>
    <row r="571" customFormat="false" ht="12.75" hidden="false" customHeight="false" outlineLevel="0" collapsed="false">
      <c r="A571" s="40" t="s">
        <v>24</v>
      </c>
      <c r="B571" s="44" t="n">
        <v>24046703</v>
      </c>
      <c r="C571" s="45" t="n">
        <v>32612178</v>
      </c>
      <c r="D571" s="45" t="n">
        <v>11805301</v>
      </c>
      <c r="E571" s="45" t="n">
        <v>39423519</v>
      </c>
      <c r="F571" s="43" t="n">
        <v>107887701</v>
      </c>
    </row>
    <row r="572" customFormat="false" ht="12.75" hidden="false" customHeight="false" outlineLevel="0" collapsed="false">
      <c r="A572" s="40" t="s">
        <v>25</v>
      </c>
      <c r="B572" s="44" t="n">
        <v>199481454</v>
      </c>
      <c r="C572" s="45" t="n">
        <v>166177092</v>
      </c>
      <c r="D572" s="45" t="n">
        <v>168421121</v>
      </c>
      <c r="E572" s="45" t="n">
        <v>24769792</v>
      </c>
      <c r="F572" s="43" t="n">
        <v>558849459</v>
      </c>
    </row>
    <row r="573" customFormat="false" ht="12.75" hidden="false" customHeight="false" outlineLevel="0" collapsed="false">
      <c r="A573" s="40" t="s">
        <v>26</v>
      </c>
      <c r="B573" s="44" t="n">
        <v>134053518</v>
      </c>
      <c r="C573" s="45" t="n">
        <v>640278526</v>
      </c>
      <c r="D573" s="45" t="n">
        <v>561173238</v>
      </c>
      <c r="E573" s="45" t="n">
        <v>248265799</v>
      </c>
      <c r="F573" s="43" t="n">
        <v>1583771081</v>
      </c>
    </row>
    <row r="574" customFormat="false" ht="12.75" hidden="false" customHeight="false" outlineLevel="0" collapsed="false">
      <c r="A574" s="40" t="s">
        <v>27</v>
      </c>
      <c r="B574" s="44" t="n">
        <v>133718400</v>
      </c>
      <c r="C574" s="45" t="n">
        <v>442799360</v>
      </c>
      <c r="D574" s="45" t="n">
        <v>542438991</v>
      </c>
      <c r="E574" s="45" t="n">
        <v>6765250</v>
      </c>
      <c r="F574" s="43" t="n">
        <v>1125722001</v>
      </c>
    </row>
    <row r="575" customFormat="false" ht="12.75" hidden="false" customHeight="false" outlineLevel="0" collapsed="false">
      <c r="A575" s="46" t="s">
        <v>28</v>
      </c>
      <c r="B575" s="47" t="n">
        <v>3161007</v>
      </c>
      <c r="C575" s="48" t="n">
        <v>109356165</v>
      </c>
      <c r="D575" s="48" t="n">
        <v>53623110</v>
      </c>
      <c r="E575" s="48" t="n">
        <v>0</v>
      </c>
      <c r="F575" s="49" t="n">
        <v>166140282</v>
      </c>
    </row>
    <row r="576" customFormat="false" ht="12.75" hidden="false" customHeight="false" outlineLevel="0" collapsed="false">
      <c r="A576" s="40" t="s">
        <v>29</v>
      </c>
      <c r="B576" s="44" t="n">
        <v>19371306</v>
      </c>
      <c r="C576" s="45" t="n">
        <v>45900020</v>
      </c>
      <c r="D576" s="45" t="n">
        <v>88625146</v>
      </c>
      <c r="E576" s="45" t="n">
        <v>235680</v>
      </c>
      <c r="F576" s="43" t="n">
        <v>154132152</v>
      </c>
    </row>
    <row r="577" customFormat="false" ht="12.75" hidden="false" customHeight="false" outlineLevel="0" collapsed="false">
      <c r="A577" s="40" t="s">
        <v>30</v>
      </c>
      <c r="B577" s="44" t="n">
        <v>68375152</v>
      </c>
      <c r="C577" s="45" t="n">
        <v>21499494</v>
      </c>
      <c r="D577" s="45" t="n">
        <v>40212064</v>
      </c>
      <c r="E577" s="45" t="n">
        <v>37720935</v>
      </c>
      <c r="F577" s="43" t="n">
        <v>167807645</v>
      </c>
    </row>
    <row r="578" customFormat="false" ht="12.75" hidden="false" customHeight="false" outlineLevel="0" collapsed="false">
      <c r="A578" s="40" t="s">
        <v>31</v>
      </c>
      <c r="B578" s="44" t="n">
        <v>222492865</v>
      </c>
      <c r="C578" s="45" t="n">
        <v>41012736</v>
      </c>
      <c r="D578" s="45" t="n">
        <v>358721783</v>
      </c>
      <c r="E578" s="45" t="n">
        <v>11640728</v>
      </c>
      <c r="F578" s="43" t="n">
        <v>633868112</v>
      </c>
    </row>
    <row r="579" customFormat="false" ht="12.75" hidden="false" customHeight="false" outlineLevel="0" collapsed="false">
      <c r="A579" s="40" t="s">
        <v>32</v>
      </c>
      <c r="B579" s="44" t="n">
        <v>165329409</v>
      </c>
      <c r="C579" s="45" t="n">
        <v>61002352</v>
      </c>
      <c r="D579" s="45" t="n">
        <v>446310555</v>
      </c>
      <c r="E579" s="45" t="n">
        <v>232387099</v>
      </c>
      <c r="F579" s="43" t="n">
        <v>905029415</v>
      </c>
    </row>
    <row r="580" customFormat="false" ht="12.75" hidden="false" customHeight="false" outlineLevel="0" collapsed="false">
      <c r="A580" s="40" t="s">
        <v>33</v>
      </c>
      <c r="B580" s="44" t="n">
        <v>22659126</v>
      </c>
      <c r="C580" s="45" t="n">
        <v>79389087</v>
      </c>
      <c r="D580" s="45" t="n">
        <v>102138817</v>
      </c>
      <c r="E580" s="45" t="n">
        <v>0</v>
      </c>
      <c r="F580" s="43" t="n">
        <v>204187030</v>
      </c>
    </row>
    <row r="581" customFormat="false" ht="12.75" hidden="false" customHeight="false" outlineLevel="0" collapsed="false">
      <c r="A581" s="40" t="s">
        <v>34</v>
      </c>
      <c r="B581" s="44" t="n">
        <v>63661812</v>
      </c>
      <c r="C581" s="45" t="n">
        <v>116762409</v>
      </c>
      <c r="D581" s="45" t="n">
        <v>120367520</v>
      </c>
      <c r="E581" s="45" t="n">
        <v>734615</v>
      </c>
      <c r="F581" s="43" t="n">
        <v>301526356</v>
      </c>
    </row>
    <row r="582" customFormat="false" ht="12.75" hidden="false" customHeight="false" outlineLevel="0" collapsed="false">
      <c r="A582" s="40" t="s">
        <v>35</v>
      </c>
      <c r="B582" s="44" t="n">
        <v>109533826</v>
      </c>
      <c r="C582" s="45" t="n">
        <v>207813257</v>
      </c>
      <c r="D582" s="45" t="n">
        <v>91680203</v>
      </c>
      <c r="E582" s="45" t="n">
        <v>49255474</v>
      </c>
      <c r="F582" s="43" t="n">
        <v>458282760</v>
      </c>
    </row>
    <row r="583" customFormat="false" ht="12.75" hidden="false" customHeight="false" outlineLevel="0" collapsed="false">
      <c r="A583" s="40" t="s">
        <v>36</v>
      </c>
      <c r="B583" s="44" t="n">
        <v>18753060</v>
      </c>
      <c r="C583" s="45" t="n">
        <v>82644520</v>
      </c>
      <c r="D583" s="45" t="n">
        <v>14796277</v>
      </c>
      <c r="E583" s="45" t="n">
        <v>57690642</v>
      </c>
      <c r="F583" s="43" t="n">
        <v>173884499</v>
      </c>
    </row>
    <row r="584" customFormat="false" ht="13.5" hidden="false" customHeight="false" outlineLevel="0" collapsed="false">
      <c r="A584" s="50" t="s">
        <v>9</v>
      </c>
      <c r="B584" s="51" t="n">
        <v>1561569531</v>
      </c>
      <c r="C584" s="52" t="n">
        <v>2240561587</v>
      </c>
      <c r="D584" s="52" t="n">
        <v>3081118187</v>
      </c>
      <c r="E584" s="52" t="n">
        <v>880357109</v>
      </c>
      <c r="F584" s="52" t="n">
        <v>7763606414</v>
      </c>
    </row>
    <row r="585" customFormat="false" ht="13.5" hidden="false" customHeight="false" outlineLevel="0" collapsed="false"/>
    <row r="586" customFormat="false" ht="33.75" hidden="false" customHeight="true" outlineLevel="0" collapsed="false">
      <c r="A586" s="33" t="s">
        <v>292</v>
      </c>
      <c r="B586" s="34" t="s">
        <v>293</v>
      </c>
      <c r="C586" s="34"/>
      <c r="D586" s="34"/>
      <c r="E586" s="34"/>
      <c r="F586" s="34"/>
      <c r="G586" s="39"/>
    </row>
    <row r="587" customFormat="false" ht="22.5" hidden="false" customHeight="false" outlineLevel="0" collapsed="false">
      <c r="A587" s="36" t="s">
        <v>19</v>
      </c>
      <c r="B587" s="37" t="s">
        <v>5</v>
      </c>
      <c r="C587" s="37" t="s">
        <v>6</v>
      </c>
      <c r="D587" s="37" t="s">
        <v>7</v>
      </c>
      <c r="E587" s="37" t="s">
        <v>8</v>
      </c>
      <c r="F587" s="38" t="s">
        <v>9</v>
      </c>
    </row>
    <row r="588" customFormat="false" ht="12.75" hidden="false" customHeight="false" outlineLevel="0" collapsed="false">
      <c r="A588" s="40" t="s">
        <v>21</v>
      </c>
      <c r="B588" s="44" t="n">
        <v>38458133</v>
      </c>
      <c r="C588" s="45" t="n">
        <v>18710016</v>
      </c>
      <c r="D588" s="45" t="n">
        <v>12072451</v>
      </c>
      <c r="E588" s="45" t="n">
        <v>66109667</v>
      </c>
      <c r="F588" s="43" t="n">
        <v>135350267</v>
      </c>
    </row>
    <row r="589" customFormat="false" ht="12.75" hidden="false" customHeight="false" outlineLevel="0" collapsed="false">
      <c r="A589" s="40" t="s">
        <v>22</v>
      </c>
      <c r="B589" s="44" t="n">
        <v>2266545</v>
      </c>
      <c r="C589" s="45" t="n">
        <v>2298369</v>
      </c>
      <c r="D589" s="45" t="n">
        <v>13832370</v>
      </c>
      <c r="E589" s="45" t="n">
        <v>5377125</v>
      </c>
      <c r="F589" s="43" t="n">
        <v>23774409</v>
      </c>
    </row>
    <row r="590" customFormat="false" ht="12.75" hidden="false" customHeight="false" outlineLevel="0" collapsed="false">
      <c r="A590" s="40" t="s">
        <v>23</v>
      </c>
      <c r="B590" s="44" t="n">
        <v>760298</v>
      </c>
      <c r="C590" s="45" t="n">
        <v>18012405</v>
      </c>
      <c r="D590" s="45" t="n">
        <v>10556225</v>
      </c>
      <c r="E590" s="45" t="n">
        <v>33620175</v>
      </c>
      <c r="F590" s="43" t="n">
        <v>62949103</v>
      </c>
    </row>
    <row r="591" customFormat="false" ht="12.75" hidden="false" customHeight="false" outlineLevel="0" collapsed="false">
      <c r="A591" s="40" t="s">
        <v>24</v>
      </c>
      <c r="B591" s="44" t="n">
        <v>1390624</v>
      </c>
      <c r="C591" s="45" t="n">
        <v>5553773</v>
      </c>
      <c r="D591" s="45" t="n">
        <v>849814</v>
      </c>
      <c r="E591" s="45" t="n">
        <v>4929573</v>
      </c>
      <c r="F591" s="43" t="n">
        <v>12723784</v>
      </c>
    </row>
    <row r="592" customFormat="false" ht="12.75" hidden="false" customHeight="false" outlineLevel="0" collapsed="false">
      <c r="A592" s="40" t="s">
        <v>25</v>
      </c>
      <c r="B592" s="44" t="n">
        <v>2312523</v>
      </c>
      <c r="C592" s="45" t="n">
        <v>9043873</v>
      </c>
      <c r="D592" s="45" t="n">
        <v>14918554</v>
      </c>
      <c r="E592" s="45" t="n">
        <v>3619190</v>
      </c>
      <c r="F592" s="43" t="n">
        <v>29894140</v>
      </c>
    </row>
    <row r="593" customFormat="false" ht="12.75" hidden="false" customHeight="false" outlineLevel="0" collapsed="false">
      <c r="A593" s="40" t="s">
        <v>26</v>
      </c>
      <c r="B593" s="44" t="n">
        <v>4606258</v>
      </c>
      <c r="C593" s="45" t="n">
        <v>28843840</v>
      </c>
      <c r="D593" s="45" t="n">
        <v>39779098</v>
      </c>
      <c r="E593" s="45" t="n">
        <v>129920</v>
      </c>
      <c r="F593" s="43" t="n">
        <v>73359116</v>
      </c>
    </row>
    <row r="594" customFormat="false" ht="12.75" hidden="false" customHeight="false" outlineLevel="0" collapsed="false">
      <c r="A594" s="40" t="s">
        <v>27</v>
      </c>
      <c r="B594" s="44" t="n">
        <v>51616447</v>
      </c>
      <c r="C594" s="45" t="n">
        <v>57397380</v>
      </c>
      <c r="D594" s="45" t="n">
        <v>27426773</v>
      </c>
      <c r="E594" s="45" t="n">
        <v>23505411</v>
      </c>
      <c r="F594" s="43" t="n">
        <v>159946011</v>
      </c>
    </row>
    <row r="595" customFormat="false" ht="12.75" hidden="false" customHeight="false" outlineLevel="0" collapsed="false">
      <c r="A595" s="46" t="s">
        <v>28</v>
      </c>
      <c r="B595" s="47" t="n">
        <v>19013109</v>
      </c>
      <c r="C595" s="48" t="n">
        <v>24005930</v>
      </c>
      <c r="D595" s="48" t="n">
        <v>2340023</v>
      </c>
      <c r="E595" s="48" t="n">
        <v>0</v>
      </c>
      <c r="F595" s="49" t="n">
        <v>45359062</v>
      </c>
    </row>
    <row r="596" customFormat="false" ht="12.75" hidden="false" customHeight="false" outlineLevel="0" collapsed="false">
      <c r="A596" s="40" t="s">
        <v>29</v>
      </c>
      <c r="B596" s="44" t="n">
        <v>4951050</v>
      </c>
      <c r="C596" s="45" t="n">
        <v>8606658</v>
      </c>
      <c r="D596" s="45" t="n">
        <v>6933604</v>
      </c>
      <c r="E596" s="45" t="n">
        <v>0</v>
      </c>
      <c r="F596" s="43" t="n">
        <v>20491312</v>
      </c>
    </row>
    <row r="597" customFormat="false" ht="12.75" hidden="false" customHeight="false" outlineLevel="0" collapsed="false">
      <c r="A597" s="40" t="s">
        <v>30</v>
      </c>
      <c r="B597" s="44" t="n">
        <v>434905</v>
      </c>
      <c r="C597" s="45" t="n">
        <v>5350736</v>
      </c>
      <c r="D597" s="45" t="n">
        <v>9232690</v>
      </c>
      <c r="E597" s="45" t="n">
        <v>283652075</v>
      </c>
      <c r="F597" s="43" t="n">
        <v>298670406</v>
      </c>
    </row>
    <row r="598" customFormat="false" ht="12.75" hidden="false" customHeight="false" outlineLevel="0" collapsed="false">
      <c r="A598" s="40" t="s">
        <v>31</v>
      </c>
      <c r="B598" s="44" t="n">
        <v>54474054</v>
      </c>
      <c r="C598" s="45" t="n">
        <v>15874625</v>
      </c>
      <c r="D598" s="45" t="n">
        <v>10336499</v>
      </c>
      <c r="E598" s="45" t="n">
        <v>36138675</v>
      </c>
      <c r="F598" s="43" t="n">
        <v>116823853</v>
      </c>
    </row>
    <row r="599" customFormat="false" ht="12.75" hidden="false" customHeight="false" outlineLevel="0" collapsed="false">
      <c r="A599" s="40" t="s">
        <v>32</v>
      </c>
      <c r="B599" s="44" t="n">
        <v>19402295</v>
      </c>
      <c r="C599" s="45" t="n">
        <v>1247137</v>
      </c>
      <c r="D599" s="45" t="n">
        <v>62460533</v>
      </c>
      <c r="E599" s="45" t="n">
        <v>50287384</v>
      </c>
      <c r="F599" s="43" t="n">
        <v>133397349</v>
      </c>
    </row>
    <row r="600" customFormat="false" ht="12.75" hidden="false" customHeight="false" outlineLevel="0" collapsed="false">
      <c r="A600" s="40" t="s">
        <v>33</v>
      </c>
      <c r="B600" s="44" t="n">
        <v>22138562</v>
      </c>
      <c r="C600" s="45" t="n">
        <v>10966277</v>
      </c>
      <c r="D600" s="45" t="n">
        <v>47158024</v>
      </c>
      <c r="E600" s="45" t="n">
        <v>0</v>
      </c>
      <c r="F600" s="43" t="n">
        <v>80262863</v>
      </c>
    </row>
    <row r="601" customFormat="false" ht="12.75" hidden="false" customHeight="false" outlineLevel="0" collapsed="false">
      <c r="A601" s="40" t="s">
        <v>34</v>
      </c>
      <c r="B601" s="44" t="n">
        <v>7871329</v>
      </c>
      <c r="C601" s="45" t="n">
        <v>120389675</v>
      </c>
      <c r="D601" s="45" t="n">
        <v>3825351</v>
      </c>
      <c r="E601" s="45" t="n">
        <v>0</v>
      </c>
      <c r="F601" s="43" t="n">
        <v>132086355</v>
      </c>
    </row>
    <row r="602" customFormat="false" ht="12.75" hidden="false" customHeight="false" outlineLevel="0" collapsed="false">
      <c r="A602" s="40" t="s">
        <v>35</v>
      </c>
      <c r="B602" s="44" t="n">
        <v>40075540</v>
      </c>
      <c r="C602" s="45" t="n">
        <v>123950411</v>
      </c>
      <c r="D602" s="45" t="n">
        <v>175462884</v>
      </c>
      <c r="E602" s="45" t="n">
        <v>15407090</v>
      </c>
      <c r="F602" s="43" t="n">
        <v>354895925</v>
      </c>
    </row>
    <row r="603" customFormat="false" ht="12.75" hidden="false" customHeight="false" outlineLevel="0" collapsed="false">
      <c r="A603" s="40" t="s">
        <v>36</v>
      </c>
      <c r="B603" s="44" t="n">
        <v>6124228</v>
      </c>
      <c r="C603" s="45" t="n">
        <v>4633682</v>
      </c>
      <c r="D603" s="45" t="n">
        <v>2136531</v>
      </c>
      <c r="E603" s="45" t="n">
        <v>5589005</v>
      </c>
      <c r="F603" s="43" t="n">
        <v>18483446</v>
      </c>
    </row>
    <row r="604" customFormat="false" ht="13.5" hidden="false" customHeight="false" outlineLevel="0" collapsed="false">
      <c r="A604" s="50" t="s">
        <v>9</v>
      </c>
      <c r="B604" s="51" t="n">
        <v>275895900</v>
      </c>
      <c r="C604" s="52" t="n">
        <v>454884787</v>
      </c>
      <c r="D604" s="52" t="n">
        <v>439321424</v>
      </c>
      <c r="E604" s="52" t="n">
        <v>528365290</v>
      </c>
      <c r="F604" s="52" t="n">
        <v>1698467401</v>
      </c>
    </row>
    <row r="605" customFormat="false" ht="13.5" hidden="false" customHeight="false" outlineLevel="0" collapsed="false"/>
    <row r="606" customFormat="false" ht="63" hidden="false" customHeight="true" outlineLevel="0" collapsed="false">
      <c r="A606" s="33" t="s">
        <v>294</v>
      </c>
      <c r="B606" s="34" t="s">
        <v>295</v>
      </c>
      <c r="C606" s="34"/>
      <c r="D606" s="34"/>
      <c r="E606" s="34"/>
      <c r="F606" s="34"/>
      <c r="G606" s="39" t="s">
        <v>296</v>
      </c>
    </row>
    <row r="607" customFormat="false" ht="22.5" hidden="false" customHeight="false" outlineLevel="0" collapsed="false">
      <c r="A607" s="36" t="s">
        <v>19</v>
      </c>
      <c r="B607" s="37" t="s">
        <v>5</v>
      </c>
      <c r="C607" s="37" t="s">
        <v>6</v>
      </c>
      <c r="D607" s="37" t="s">
        <v>7</v>
      </c>
      <c r="E607" s="37" t="s">
        <v>8</v>
      </c>
      <c r="F607" s="38" t="s">
        <v>9</v>
      </c>
    </row>
    <row r="608" customFormat="false" ht="12.75" hidden="false" customHeight="false" outlineLevel="0" collapsed="false">
      <c r="A608" s="40" t="s">
        <v>21</v>
      </c>
      <c r="B608" s="44" t="n">
        <v>34397284</v>
      </c>
      <c r="C608" s="45" t="n">
        <v>40966100</v>
      </c>
      <c r="D608" s="45" t="n">
        <v>151512300</v>
      </c>
      <c r="E608" s="45" t="n">
        <v>645050</v>
      </c>
      <c r="F608" s="43" t="n">
        <v>227520734</v>
      </c>
    </row>
    <row r="609" customFormat="false" ht="12.75" hidden="false" customHeight="false" outlineLevel="0" collapsed="false">
      <c r="A609" s="40" t="s">
        <v>22</v>
      </c>
      <c r="B609" s="44" t="n">
        <v>8693699</v>
      </c>
      <c r="C609" s="45" t="n">
        <v>12506824</v>
      </c>
      <c r="D609" s="45" t="n">
        <v>1730734</v>
      </c>
      <c r="E609" s="45" t="n">
        <v>125837117</v>
      </c>
      <c r="F609" s="43" t="n">
        <v>148768374</v>
      </c>
    </row>
    <row r="610" customFormat="false" ht="12.75" hidden="false" customHeight="false" outlineLevel="0" collapsed="false">
      <c r="A610" s="40" t="s">
        <v>23</v>
      </c>
      <c r="B610" s="44" t="n">
        <v>13902908</v>
      </c>
      <c r="C610" s="45" t="n">
        <v>2533697</v>
      </c>
      <c r="D610" s="45" t="n">
        <v>62945548</v>
      </c>
      <c r="E610" s="45" t="n">
        <v>116864</v>
      </c>
      <c r="F610" s="43" t="n">
        <v>79499017</v>
      </c>
    </row>
    <row r="611" customFormat="false" ht="12.75" hidden="false" customHeight="false" outlineLevel="0" collapsed="false">
      <c r="A611" s="40" t="s">
        <v>24</v>
      </c>
      <c r="B611" s="44" t="n">
        <v>5750836</v>
      </c>
      <c r="C611" s="45" t="n">
        <v>3727163</v>
      </c>
      <c r="D611" s="45" t="n">
        <v>1836452</v>
      </c>
      <c r="E611" s="45" t="n">
        <v>17031845</v>
      </c>
      <c r="F611" s="43" t="n">
        <v>28346296</v>
      </c>
    </row>
    <row r="612" customFormat="false" ht="12.75" hidden="false" customHeight="false" outlineLevel="0" collapsed="false">
      <c r="A612" s="40" t="s">
        <v>25</v>
      </c>
      <c r="B612" s="44" t="n">
        <v>3177563</v>
      </c>
      <c r="C612" s="45" t="n">
        <v>9666800</v>
      </c>
      <c r="D612" s="45" t="n">
        <v>68721351</v>
      </c>
      <c r="E612" s="45" t="n">
        <v>2297259</v>
      </c>
      <c r="F612" s="43" t="n">
        <v>83862973</v>
      </c>
    </row>
    <row r="613" customFormat="false" ht="12.75" hidden="false" customHeight="false" outlineLevel="0" collapsed="false">
      <c r="A613" s="40" t="s">
        <v>26</v>
      </c>
      <c r="B613" s="44" t="n">
        <v>1435088</v>
      </c>
      <c r="C613" s="45" t="n">
        <v>52023201</v>
      </c>
      <c r="D613" s="45" t="n">
        <v>21840450</v>
      </c>
      <c r="E613" s="45" t="n">
        <v>475812</v>
      </c>
      <c r="F613" s="43" t="n">
        <v>75774551</v>
      </c>
    </row>
    <row r="614" customFormat="false" ht="12.75" hidden="false" customHeight="false" outlineLevel="0" collapsed="false">
      <c r="A614" s="40" t="s">
        <v>27</v>
      </c>
      <c r="B614" s="44" t="n">
        <v>124692561</v>
      </c>
      <c r="C614" s="45" t="n">
        <v>96947671</v>
      </c>
      <c r="D614" s="45" t="n">
        <v>64543669</v>
      </c>
      <c r="E614" s="45" t="n">
        <v>1943781</v>
      </c>
      <c r="F614" s="43" t="n">
        <v>288127682</v>
      </c>
    </row>
    <row r="615" customFormat="false" ht="12.75" hidden="false" customHeight="false" outlineLevel="0" collapsed="false">
      <c r="A615" s="46" t="s">
        <v>28</v>
      </c>
      <c r="B615" s="47" t="n">
        <v>13840588</v>
      </c>
      <c r="C615" s="48" t="n">
        <v>8101277</v>
      </c>
      <c r="D615" s="48" t="n">
        <v>9800936</v>
      </c>
      <c r="E615" s="48" t="n">
        <v>0</v>
      </c>
      <c r="F615" s="49" t="n">
        <v>31742801</v>
      </c>
    </row>
    <row r="616" customFormat="false" ht="12.75" hidden="false" customHeight="false" outlineLevel="0" collapsed="false">
      <c r="A616" s="40" t="s">
        <v>29</v>
      </c>
      <c r="B616" s="44" t="n">
        <v>6069162</v>
      </c>
      <c r="C616" s="45" t="n">
        <v>6541050</v>
      </c>
      <c r="D616" s="45" t="n">
        <v>7273407</v>
      </c>
      <c r="E616" s="45" t="n">
        <v>35933</v>
      </c>
      <c r="F616" s="43" t="n">
        <v>19919552</v>
      </c>
    </row>
    <row r="617" customFormat="false" ht="12.75" hidden="false" customHeight="false" outlineLevel="0" collapsed="false">
      <c r="A617" s="40" t="s">
        <v>30</v>
      </c>
      <c r="B617" s="44" t="n">
        <v>2445833</v>
      </c>
      <c r="C617" s="45" t="n">
        <v>18061725</v>
      </c>
      <c r="D617" s="45" t="n">
        <v>7619944</v>
      </c>
      <c r="E617" s="45" t="n">
        <v>9993242</v>
      </c>
      <c r="F617" s="43" t="n">
        <v>38120744</v>
      </c>
    </row>
    <row r="618" customFormat="false" ht="12.75" hidden="false" customHeight="false" outlineLevel="0" collapsed="false">
      <c r="A618" s="40" t="s">
        <v>31</v>
      </c>
      <c r="B618" s="44" t="n">
        <v>51627761</v>
      </c>
      <c r="C618" s="45" t="n">
        <v>10545031</v>
      </c>
      <c r="D618" s="45" t="n">
        <v>25475791</v>
      </c>
      <c r="E618" s="45" t="n">
        <v>21872723</v>
      </c>
      <c r="F618" s="43" t="n">
        <v>109521306</v>
      </c>
    </row>
    <row r="619" customFormat="false" ht="12.75" hidden="false" customHeight="false" outlineLevel="0" collapsed="false">
      <c r="A619" s="40" t="s">
        <v>32</v>
      </c>
      <c r="B619" s="44" t="n">
        <v>90382002</v>
      </c>
      <c r="C619" s="45" t="n">
        <v>838330</v>
      </c>
      <c r="D619" s="45" t="n">
        <v>42377982</v>
      </c>
      <c r="E619" s="45" t="n">
        <v>56326606</v>
      </c>
      <c r="F619" s="43" t="n">
        <v>189924920</v>
      </c>
    </row>
    <row r="620" customFormat="false" ht="12.75" hidden="false" customHeight="false" outlineLevel="0" collapsed="false">
      <c r="A620" s="40" t="s">
        <v>33</v>
      </c>
      <c r="B620" s="44" t="n">
        <v>2144107</v>
      </c>
      <c r="C620" s="45" t="n">
        <v>15241813</v>
      </c>
      <c r="D620" s="45" t="n">
        <v>4737171</v>
      </c>
      <c r="E620" s="45" t="n">
        <v>0</v>
      </c>
      <c r="F620" s="43" t="n">
        <v>22123091</v>
      </c>
    </row>
    <row r="621" customFormat="false" ht="12.75" hidden="false" customHeight="false" outlineLevel="0" collapsed="false">
      <c r="A621" s="40" t="s">
        <v>34</v>
      </c>
      <c r="B621" s="44" t="n">
        <v>36656384</v>
      </c>
      <c r="C621" s="45" t="n">
        <v>2267238</v>
      </c>
      <c r="D621" s="45" t="n">
        <v>17207717</v>
      </c>
      <c r="E621" s="45" t="n">
        <v>164290</v>
      </c>
      <c r="F621" s="43" t="n">
        <v>56295629</v>
      </c>
    </row>
    <row r="622" customFormat="false" ht="14.25" hidden="false" customHeight="true" outlineLevel="0" collapsed="false">
      <c r="A622" s="40" t="s">
        <v>35</v>
      </c>
      <c r="B622" s="44" t="n">
        <v>76992556</v>
      </c>
      <c r="C622" s="45" t="n">
        <v>62334402</v>
      </c>
      <c r="D622" s="45" t="n">
        <v>113026719</v>
      </c>
      <c r="E622" s="45" t="n">
        <v>3275225</v>
      </c>
      <c r="F622" s="43" t="n">
        <v>255628902</v>
      </c>
    </row>
    <row r="623" customFormat="false" ht="12.75" hidden="false" customHeight="false" outlineLevel="0" collapsed="false">
      <c r="A623" s="40" t="s">
        <v>36</v>
      </c>
      <c r="B623" s="44" t="n">
        <v>1253369</v>
      </c>
      <c r="C623" s="45" t="n">
        <v>22048993</v>
      </c>
      <c r="D623" s="45" t="n">
        <v>195294874</v>
      </c>
      <c r="E623" s="45" t="n">
        <v>7956699900</v>
      </c>
      <c r="F623" s="43" t="n">
        <v>8175297136</v>
      </c>
    </row>
    <row r="624" customFormat="false" ht="13.5" hidden="false" customHeight="false" outlineLevel="0" collapsed="false">
      <c r="A624" s="50" t="s">
        <v>9</v>
      </c>
      <c r="B624" s="51" t="n">
        <v>473461701</v>
      </c>
      <c r="C624" s="52" t="n">
        <v>364351315</v>
      </c>
      <c r="D624" s="52" t="n">
        <v>795945045</v>
      </c>
      <c r="E624" s="52" t="n">
        <v>8196715647</v>
      </c>
      <c r="F624" s="52" t="n">
        <v>9830473708</v>
      </c>
    </row>
    <row r="625" customFormat="false" ht="13.5" hidden="false" customHeight="false" outlineLevel="0" collapsed="false">
      <c r="A625" s="31"/>
      <c r="B625" s="32"/>
      <c r="C625" s="32"/>
      <c r="D625" s="32"/>
      <c r="E625" s="32"/>
      <c r="F625" s="32"/>
    </row>
    <row r="626" customFormat="false" ht="33.75" hidden="false" customHeight="true" outlineLevel="0" collapsed="false">
      <c r="A626" s="33" t="s">
        <v>297</v>
      </c>
      <c r="B626" s="34" t="s">
        <v>298</v>
      </c>
      <c r="C626" s="34"/>
      <c r="D626" s="34"/>
      <c r="E626" s="34"/>
      <c r="F626" s="34"/>
      <c r="G626" s="39"/>
    </row>
    <row r="627" customFormat="false" ht="22.5" hidden="false" customHeight="false" outlineLevel="0" collapsed="false">
      <c r="A627" s="36" t="s">
        <v>19</v>
      </c>
      <c r="B627" s="37" t="s">
        <v>5</v>
      </c>
      <c r="C627" s="37" t="s">
        <v>6</v>
      </c>
      <c r="D627" s="37" t="s">
        <v>7</v>
      </c>
      <c r="E627" s="37" t="s">
        <v>8</v>
      </c>
      <c r="F627" s="38" t="s">
        <v>9</v>
      </c>
    </row>
    <row r="628" customFormat="false" ht="12.75" hidden="false" customHeight="false" outlineLevel="0" collapsed="false">
      <c r="A628" s="40" t="s">
        <v>21</v>
      </c>
      <c r="B628" s="44" t="n">
        <v>90447</v>
      </c>
      <c r="C628" s="45" t="n">
        <v>1629717</v>
      </c>
      <c r="D628" s="45" t="n">
        <v>1730268</v>
      </c>
      <c r="E628" s="45" t="n">
        <v>645050</v>
      </c>
      <c r="F628" s="43" t="n">
        <v>4095482</v>
      </c>
    </row>
    <row r="629" customFormat="false" ht="12.75" hidden="false" customHeight="false" outlineLevel="0" collapsed="false">
      <c r="A629" s="40" t="s">
        <v>22</v>
      </c>
      <c r="B629" s="44" t="n">
        <v>94914</v>
      </c>
      <c r="C629" s="45" t="n">
        <v>23916</v>
      </c>
      <c r="D629" s="45" t="n">
        <v>406589</v>
      </c>
      <c r="E629" s="45" t="n">
        <v>9731</v>
      </c>
      <c r="F629" s="43" t="n">
        <v>535150</v>
      </c>
    </row>
    <row r="630" customFormat="false" ht="12.75" hidden="false" customHeight="false" outlineLevel="0" collapsed="false">
      <c r="A630" s="40" t="s">
        <v>23</v>
      </c>
      <c r="B630" s="44" t="n">
        <v>34822</v>
      </c>
      <c r="C630" s="45" t="n">
        <v>109833</v>
      </c>
      <c r="D630" s="45" t="n">
        <v>2695141</v>
      </c>
      <c r="E630" s="45" t="n">
        <v>54216</v>
      </c>
      <c r="F630" s="43" t="n">
        <v>2894012</v>
      </c>
    </row>
    <row r="631" customFormat="false" ht="12.75" hidden="false" customHeight="false" outlineLevel="0" collapsed="false">
      <c r="A631" s="40" t="s">
        <v>24</v>
      </c>
      <c r="B631" s="44" t="n">
        <v>0</v>
      </c>
      <c r="C631" s="45" t="n">
        <v>54642</v>
      </c>
      <c r="D631" s="45" t="n">
        <v>241870</v>
      </c>
      <c r="E631" s="45" t="n">
        <v>423745</v>
      </c>
      <c r="F631" s="43" t="n">
        <v>720257</v>
      </c>
    </row>
    <row r="632" customFormat="false" ht="12.75" hidden="false" customHeight="false" outlineLevel="0" collapsed="false">
      <c r="A632" s="40" t="s">
        <v>25</v>
      </c>
      <c r="B632" s="44" t="n">
        <v>255501</v>
      </c>
      <c r="C632" s="45" t="n">
        <v>855501</v>
      </c>
      <c r="D632" s="45" t="n">
        <v>1152847</v>
      </c>
      <c r="E632" s="45" t="n">
        <v>2297259</v>
      </c>
      <c r="F632" s="43" t="n">
        <v>4561108</v>
      </c>
    </row>
    <row r="633" customFormat="false" ht="12.75" hidden="false" customHeight="false" outlineLevel="0" collapsed="false">
      <c r="A633" s="40" t="s">
        <v>26</v>
      </c>
      <c r="B633" s="44" t="n">
        <v>331858</v>
      </c>
      <c r="C633" s="45" t="n">
        <v>4022142</v>
      </c>
      <c r="D633" s="45" t="n">
        <v>1648001</v>
      </c>
      <c r="E633" s="45" t="n">
        <v>475812</v>
      </c>
      <c r="F633" s="43" t="n">
        <v>6477813</v>
      </c>
    </row>
    <row r="634" customFormat="false" ht="12.75" hidden="false" customHeight="false" outlineLevel="0" collapsed="false">
      <c r="A634" s="40" t="s">
        <v>27</v>
      </c>
      <c r="B634" s="44" t="n">
        <v>486660</v>
      </c>
      <c r="C634" s="45" t="n">
        <v>3235594</v>
      </c>
      <c r="D634" s="45" t="n">
        <v>1045945</v>
      </c>
      <c r="E634" s="45" t="n">
        <v>112234</v>
      </c>
      <c r="F634" s="43" t="n">
        <v>4880433</v>
      </c>
    </row>
    <row r="635" customFormat="false" ht="12.75" hidden="false" customHeight="false" outlineLevel="0" collapsed="false">
      <c r="A635" s="46" t="s">
        <v>28</v>
      </c>
      <c r="B635" s="47" t="n">
        <v>0</v>
      </c>
      <c r="C635" s="48" t="n">
        <v>167252</v>
      </c>
      <c r="D635" s="48" t="n">
        <v>111420</v>
      </c>
      <c r="E635" s="48" t="n">
        <v>0</v>
      </c>
      <c r="F635" s="49" t="n">
        <v>278672</v>
      </c>
    </row>
    <row r="636" customFormat="false" ht="12.75" hidden="false" customHeight="false" outlineLevel="0" collapsed="false">
      <c r="A636" s="40" t="s">
        <v>29</v>
      </c>
      <c r="B636" s="44" t="n">
        <v>11992</v>
      </c>
      <c r="C636" s="45" t="n">
        <v>4439146</v>
      </c>
      <c r="D636" s="45" t="n">
        <v>489306</v>
      </c>
      <c r="E636" s="45" t="n">
        <v>35933</v>
      </c>
      <c r="F636" s="43" t="n">
        <v>4976377</v>
      </c>
    </row>
    <row r="637" customFormat="false" ht="12.75" hidden="false" customHeight="false" outlineLevel="0" collapsed="false">
      <c r="A637" s="40" t="s">
        <v>30</v>
      </c>
      <c r="B637" s="44" t="n">
        <v>9110</v>
      </c>
      <c r="C637" s="45" t="n">
        <v>68577</v>
      </c>
      <c r="D637" s="45" t="n">
        <v>116273</v>
      </c>
      <c r="E637" s="45" t="n">
        <v>176661</v>
      </c>
      <c r="F637" s="43" t="n">
        <v>370621</v>
      </c>
    </row>
    <row r="638" customFormat="false" ht="12.75" hidden="false" customHeight="false" outlineLevel="0" collapsed="false">
      <c r="A638" s="40" t="s">
        <v>31</v>
      </c>
      <c r="B638" s="44" t="n">
        <v>142899</v>
      </c>
      <c r="C638" s="45" t="n">
        <v>251701</v>
      </c>
      <c r="D638" s="45" t="n">
        <v>1434163</v>
      </c>
      <c r="E638" s="45" t="n">
        <v>1330150</v>
      </c>
      <c r="F638" s="43" t="n">
        <v>3158913</v>
      </c>
    </row>
    <row r="639" customFormat="false" ht="12.75" hidden="false" customHeight="false" outlineLevel="0" collapsed="false">
      <c r="A639" s="40" t="s">
        <v>32</v>
      </c>
      <c r="B639" s="44" t="n">
        <v>13171260</v>
      </c>
      <c r="C639" s="45" t="n">
        <v>488517</v>
      </c>
      <c r="D639" s="45" t="n">
        <v>1027783</v>
      </c>
      <c r="E639" s="45" t="n">
        <v>1164127</v>
      </c>
      <c r="F639" s="43" t="n">
        <v>15851687</v>
      </c>
    </row>
    <row r="640" customFormat="false" ht="12.75" hidden="false" customHeight="false" outlineLevel="0" collapsed="false">
      <c r="A640" s="40" t="s">
        <v>33</v>
      </c>
      <c r="B640" s="44" t="n">
        <v>9638</v>
      </c>
      <c r="C640" s="45" t="n">
        <v>158899</v>
      </c>
      <c r="D640" s="45" t="n">
        <v>90080</v>
      </c>
      <c r="E640" s="45" t="n">
        <v>0</v>
      </c>
      <c r="F640" s="43" t="n">
        <v>258617</v>
      </c>
    </row>
    <row r="641" customFormat="false" ht="12.75" hidden="false" customHeight="false" outlineLevel="0" collapsed="false">
      <c r="A641" s="40" t="s">
        <v>34</v>
      </c>
      <c r="B641" s="44" t="n">
        <v>46677</v>
      </c>
      <c r="C641" s="45" t="n">
        <v>15764</v>
      </c>
      <c r="D641" s="45" t="n">
        <v>364361</v>
      </c>
      <c r="E641" s="45" t="n">
        <v>164290</v>
      </c>
      <c r="F641" s="43" t="n">
        <v>591092</v>
      </c>
    </row>
    <row r="642" customFormat="false" ht="15" hidden="false" customHeight="true" outlineLevel="0" collapsed="false">
      <c r="A642" s="40" t="s">
        <v>35</v>
      </c>
      <c r="B642" s="44" t="n">
        <v>87101</v>
      </c>
      <c r="C642" s="45" t="n">
        <v>1663485</v>
      </c>
      <c r="D642" s="45" t="n">
        <v>6494043</v>
      </c>
      <c r="E642" s="45" t="n">
        <v>100</v>
      </c>
      <c r="F642" s="43" t="n">
        <v>8244729</v>
      </c>
    </row>
    <row r="643" customFormat="false" ht="12.75" hidden="false" customHeight="false" outlineLevel="0" collapsed="false">
      <c r="A643" s="40" t="s">
        <v>36</v>
      </c>
      <c r="B643" s="44" t="n">
        <v>86850</v>
      </c>
      <c r="C643" s="45" t="n">
        <v>186409</v>
      </c>
      <c r="D643" s="45" t="n">
        <v>362166</v>
      </c>
      <c r="E643" s="45" t="n">
        <v>273100</v>
      </c>
      <c r="F643" s="43" t="n">
        <v>908525</v>
      </c>
    </row>
    <row r="644" customFormat="false" ht="13.5" hidden="false" customHeight="false" outlineLevel="0" collapsed="false">
      <c r="A644" s="50" t="s">
        <v>9</v>
      </c>
      <c r="B644" s="51" t="n">
        <v>14859729</v>
      </c>
      <c r="C644" s="52" t="n">
        <v>17371095</v>
      </c>
      <c r="D644" s="52" t="n">
        <v>19410256</v>
      </c>
      <c r="E644" s="52" t="n">
        <v>7162408</v>
      </c>
      <c r="F644" s="52" t="n">
        <v>58803488</v>
      </c>
    </row>
    <row r="645" customFormat="false" ht="13.5" hidden="false" customHeight="false" outlineLevel="0" collapsed="false"/>
    <row r="646" customFormat="false" ht="33.75" hidden="false" customHeight="true" outlineLevel="0" collapsed="false">
      <c r="A646" s="33" t="s">
        <v>299</v>
      </c>
      <c r="B646" s="34" t="s">
        <v>300</v>
      </c>
      <c r="C646" s="34"/>
      <c r="D646" s="34"/>
      <c r="E646" s="34"/>
      <c r="F646" s="34"/>
      <c r="G646" s="39"/>
    </row>
    <row r="647" customFormat="false" ht="22.5" hidden="false" customHeight="false" outlineLevel="0" collapsed="false">
      <c r="A647" s="36" t="s">
        <v>19</v>
      </c>
      <c r="B647" s="37" t="s">
        <v>5</v>
      </c>
      <c r="C647" s="37" t="s">
        <v>6</v>
      </c>
      <c r="D647" s="37" t="s">
        <v>7</v>
      </c>
      <c r="E647" s="37" t="s">
        <v>8</v>
      </c>
      <c r="F647" s="38" t="s">
        <v>9</v>
      </c>
    </row>
    <row r="648" customFormat="false" ht="12.75" hidden="false" customHeight="false" outlineLevel="0" collapsed="false">
      <c r="A648" s="40" t="s">
        <v>21</v>
      </c>
      <c r="B648" s="44" t="n">
        <v>5301107</v>
      </c>
      <c r="C648" s="45" t="n">
        <v>32033569</v>
      </c>
      <c r="D648" s="45" t="n">
        <v>111384327</v>
      </c>
      <c r="E648" s="45" t="n">
        <v>0</v>
      </c>
      <c r="F648" s="43" t="n">
        <v>148719003</v>
      </c>
    </row>
    <row r="649" customFormat="false" ht="12.75" hidden="false" customHeight="false" outlineLevel="0" collapsed="false">
      <c r="A649" s="40" t="s">
        <v>22</v>
      </c>
      <c r="B649" s="44" t="n">
        <v>7831414</v>
      </c>
      <c r="C649" s="45" t="n">
        <v>12341757</v>
      </c>
      <c r="D649" s="45" t="n">
        <v>561023</v>
      </c>
      <c r="E649" s="45" t="n">
        <v>119797937</v>
      </c>
      <c r="F649" s="43" t="n">
        <v>140532131</v>
      </c>
    </row>
    <row r="650" customFormat="false" ht="12.75" hidden="false" customHeight="false" outlineLevel="0" collapsed="false">
      <c r="A650" s="40" t="s">
        <v>23</v>
      </c>
      <c r="B650" s="44" t="n">
        <v>3251850</v>
      </c>
      <c r="C650" s="45" t="n">
        <v>1044339</v>
      </c>
      <c r="D650" s="45" t="n">
        <v>17468301</v>
      </c>
      <c r="E650" s="45" t="n">
        <v>47800</v>
      </c>
      <c r="F650" s="43" t="n">
        <v>21812290</v>
      </c>
    </row>
    <row r="651" customFormat="false" ht="12.75" hidden="false" customHeight="false" outlineLevel="0" collapsed="false">
      <c r="A651" s="40" t="s">
        <v>24</v>
      </c>
      <c r="B651" s="44" t="n">
        <v>4954298</v>
      </c>
      <c r="C651" s="45" t="n">
        <v>1751658</v>
      </c>
      <c r="D651" s="45" t="n">
        <v>158814</v>
      </c>
      <c r="E651" s="45" t="n">
        <v>0</v>
      </c>
      <c r="F651" s="43" t="n">
        <v>6864770</v>
      </c>
    </row>
    <row r="652" customFormat="false" ht="12.75" hidden="false" customHeight="false" outlineLevel="0" collapsed="false">
      <c r="A652" s="40" t="s">
        <v>25</v>
      </c>
      <c r="B652" s="44" t="n">
        <v>942060</v>
      </c>
      <c r="C652" s="45" t="n">
        <v>6466585</v>
      </c>
      <c r="D652" s="45" t="n">
        <v>56415365</v>
      </c>
      <c r="E652" s="45" t="n">
        <v>0</v>
      </c>
      <c r="F652" s="43" t="n">
        <v>63824010</v>
      </c>
    </row>
    <row r="653" customFormat="false" ht="12.75" hidden="false" customHeight="false" outlineLevel="0" collapsed="false">
      <c r="A653" s="40" t="s">
        <v>26</v>
      </c>
      <c r="B653" s="44" t="n">
        <v>498676</v>
      </c>
      <c r="C653" s="45" t="n">
        <v>42189113</v>
      </c>
      <c r="D653" s="45" t="n">
        <v>12918619</v>
      </c>
      <c r="E653" s="45" t="n">
        <v>0</v>
      </c>
      <c r="F653" s="43" t="n">
        <v>55606408</v>
      </c>
    </row>
    <row r="654" customFormat="false" ht="12.75" hidden="false" customHeight="false" outlineLevel="0" collapsed="false">
      <c r="A654" s="40" t="s">
        <v>27</v>
      </c>
      <c r="B654" s="44" t="n">
        <v>11897543</v>
      </c>
      <c r="C654" s="45" t="n">
        <v>32730874</v>
      </c>
      <c r="D654" s="45" t="n">
        <v>47953848</v>
      </c>
      <c r="E654" s="45" t="n">
        <v>0</v>
      </c>
      <c r="F654" s="43" t="n">
        <v>92582265</v>
      </c>
    </row>
    <row r="655" customFormat="false" ht="12.75" hidden="false" customHeight="false" outlineLevel="0" collapsed="false">
      <c r="A655" s="46" t="s">
        <v>28</v>
      </c>
      <c r="B655" s="47" t="n">
        <v>631099</v>
      </c>
      <c r="C655" s="48" t="n">
        <v>4685031</v>
      </c>
      <c r="D655" s="48" t="n">
        <v>1332120</v>
      </c>
      <c r="E655" s="48" t="n">
        <v>0</v>
      </c>
      <c r="F655" s="49" t="n">
        <v>6648250</v>
      </c>
    </row>
    <row r="656" customFormat="false" ht="12.75" hidden="false" customHeight="false" outlineLevel="0" collapsed="false">
      <c r="A656" s="40" t="s">
        <v>29</v>
      </c>
      <c r="B656" s="44" t="n">
        <v>238476</v>
      </c>
      <c r="C656" s="45" t="n">
        <v>448996</v>
      </c>
      <c r="D656" s="45" t="n">
        <v>4994106</v>
      </c>
      <c r="E656" s="45" t="n">
        <v>0</v>
      </c>
      <c r="F656" s="43" t="n">
        <v>5681578</v>
      </c>
    </row>
    <row r="657" customFormat="false" ht="12.75" hidden="false" customHeight="false" outlineLevel="0" collapsed="false">
      <c r="A657" s="40" t="s">
        <v>30</v>
      </c>
      <c r="B657" s="44" t="n">
        <v>380056</v>
      </c>
      <c r="C657" s="45" t="n">
        <v>17849496</v>
      </c>
      <c r="D657" s="45" t="n">
        <v>4327071</v>
      </c>
      <c r="E657" s="45" t="n">
        <v>0</v>
      </c>
      <c r="F657" s="43" t="n">
        <v>22556623</v>
      </c>
    </row>
    <row r="658" customFormat="false" ht="12.75" hidden="false" customHeight="false" outlineLevel="0" collapsed="false">
      <c r="A658" s="40" t="s">
        <v>31</v>
      </c>
      <c r="B658" s="44" t="n">
        <v>25709665</v>
      </c>
      <c r="C658" s="45" t="n">
        <v>8477705</v>
      </c>
      <c r="D658" s="45" t="n">
        <v>14694885</v>
      </c>
      <c r="E658" s="45" t="n">
        <v>20542573</v>
      </c>
      <c r="F658" s="43" t="n">
        <v>69424828</v>
      </c>
    </row>
    <row r="659" customFormat="false" ht="12.75" hidden="false" customHeight="false" outlineLevel="0" collapsed="false">
      <c r="A659" s="40" t="s">
        <v>32</v>
      </c>
      <c r="B659" s="44" t="n">
        <v>68554840</v>
      </c>
      <c r="C659" s="45" t="n">
        <v>20869</v>
      </c>
      <c r="D659" s="45" t="n">
        <v>26069015</v>
      </c>
      <c r="E659" s="45" t="n">
        <v>1110100</v>
      </c>
      <c r="F659" s="43" t="n">
        <v>95754824</v>
      </c>
    </row>
    <row r="660" customFormat="false" ht="12.75" hidden="false" customHeight="false" outlineLevel="0" collapsed="false">
      <c r="A660" s="40" t="s">
        <v>33</v>
      </c>
      <c r="B660" s="44" t="n">
        <v>0</v>
      </c>
      <c r="C660" s="45" t="n">
        <v>12816972</v>
      </c>
      <c r="D660" s="45" t="n">
        <v>3493113</v>
      </c>
      <c r="E660" s="45" t="n">
        <v>0</v>
      </c>
      <c r="F660" s="43" t="n">
        <v>16310085</v>
      </c>
    </row>
    <row r="661" customFormat="false" ht="12.75" hidden="false" customHeight="false" outlineLevel="0" collapsed="false">
      <c r="A661" s="40" t="s">
        <v>34</v>
      </c>
      <c r="B661" s="44" t="n">
        <v>32353514</v>
      </c>
      <c r="C661" s="45" t="n">
        <v>567828</v>
      </c>
      <c r="D661" s="45" t="n">
        <v>14049086</v>
      </c>
      <c r="E661" s="45" t="n">
        <v>0</v>
      </c>
      <c r="F661" s="43" t="n">
        <v>46970428</v>
      </c>
    </row>
    <row r="662" customFormat="false" ht="16.5" hidden="false" customHeight="true" outlineLevel="0" collapsed="false">
      <c r="A662" s="40" t="s">
        <v>35</v>
      </c>
      <c r="B662" s="44" t="n">
        <v>67087665</v>
      </c>
      <c r="C662" s="45" t="n">
        <v>9769692</v>
      </c>
      <c r="D662" s="45" t="n">
        <v>72844023</v>
      </c>
      <c r="E662" s="45" t="n">
        <v>26792</v>
      </c>
      <c r="F662" s="43" t="n">
        <v>149728172</v>
      </c>
    </row>
    <row r="663" customFormat="false" ht="12.75" hidden="false" customHeight="false" outlineLevel="0" collapsed="false">
      <c r="A663" s="40" t="s">
        <v>36</v>
      </c>
      <c r="B663" s="44" t="n">
        <v>237709</v>
      </c>
      <c r="C663" s="45" t="n">
        <v>7203800</v>
      </c>
      <c r="D663" s="45" t="n">
        <v>191363116</v>
      </c>
      <c r="E663" s="45" t="n">
        <v>7061107300</v>
      </c>
      <c r="F663" s="43" t="n">
        <v>7259911925</v>
      </c>
    </row>
    <row r="664" customFormat="false" ht="13.5" hidden="false" customHeight="false" outlineLevel="0" collapsed="false">
      <c r="A664" s="50" t="s">
        <v>9</v>
      </c>
      <c r="B664" s="51" t="n">
        <v>229869972</v>
      </c>
      <c r="C664" s="52" t="n">
        <v>190398284</v>
      </c>
      <c r="D664" s="52" t="n">
        <v>580026832</v>
      </c>
      <c r="E664" s="52" t="n">
        <v>7202632502</v>
      </c>
      <c r="F664" s="52" t="n">
        <v>8202927590</v>
      </c>
    </row>
    <row r="665" customFormat="false" ht="13.5" hidden="false" customHeight="false" outlineLevel="0" collapsed="false"/>
    <row r="666" customFormat="false" ht="33.75" hidden="false" customHeight="true" outlineLevel="0" collapsed="false">
      <c r="A666" s="33" t="s">
        <v>301</v>
      </c>
      <c r="B666" s="34" t="s">
        <v>302</v>
      </c>
      <c r="C666" s="34"/>
      <c r="D666" s="34"/>
      <c r="E666" s="34"/>
      <c r="F666" s="34"/>
      <c r="G666" s="39"/>
    </row>
    <row r="667" customFormat="false" ht="22.5" hidden="false" customHeight="false" outlineLevel="0" collapsed="false">
      <c r="A667" s="36" t="s">
        <v>19</v>
      </c>
      <c r="B667" s="37" t="s">
        <v>5</v>
      </c>
      <c r="C667" s="37" t="s">
        <v>6</v>
      </c>
      <c r="D667" s="37" t="s">
        <v>7</v>
      </c>
      <c r="E667" s="37" t="s">
        <v>8</v>
      </c>
      <c r="F667" s="38" t="s">
        <v>9</v>
      </c>
    </row>
    <row r="668" customFormat="false" ht="12.75" hidden="false" customHeight="false" outlineLevel="0" collapsed="false">
      <c r="A668" s="40" t="s">
        <v>21</v>
      </c>
      <c r="B668" s="44" t="n">
        <v>8633468</v>
      </c>
      <c r="C668" s="45" t="n">
        <v>2895811</v>
      </c>
      <c r="D668" s="45" t="n">
        <v>24314541</v>
      </c>
      <c r="E668" s="45" t="n">
        <v>0</v>
      </c>
      <c r="F668" s="43" t="n">
        <v>35843820</v>
      </c>
    </row>
    <row r="669" customFormat="false" ht="12.75" hidden="false" customHeight="false" outlineLevel="0" collapsed="false">
      <c r="A669" s="40" t="s">
        <v>22</v>
      </c>
      <c r="B669" s="44" t="n">
        <v>767371</v>
      </c>
      <c r="C669" s="45" t="n">
        <v>0</v>
      </c>
      <c r="D669" s="45" t="n">
        <v>392719</v>
      </c>
      <c r="E669" s="45" t="n">
        <v>5997597</v>
      </c>
      <c r="F669" s="43" t="n">
        <v>7157687</v>
      </c>
    </row>
    <row r="670" customFormat="false" ht="12.75" hidden="false" customHeight="false" outlineLevel="0" collapsed="false">
      <c r="A670" s="40" t="s">
        <v>23</v>
      </c>
      <c r="B670" s="44" t="n">
        <v>923295</v>
      </c>
      <c r="C670" s="45" t="n">
        <v>862807</v>
      </c>
      <c r="D670" s="45" t="n">
        <v>42384605</v>
      </c>
      <c r="E670" s="45" t="n">
        <v>14848</v>
      </c>
      <c r="F670" s="43" t="n">
        <v>44185555</v>
      </c>
    </row>
    <row r="671" customFormat="false" ht="12.75" hidden="false" customHeight="false" outlineLevel="0" collapsed="false">
      <c r="A671" s="40" t="s">
        <v>24</v>
      </c>
      <c r="B671" s="44" t="n">
        <v>118202</v>
      </c>
      <c r="C671" s="45" t="n">
        <v>538904</v>
      </c>
      <c r="D671" s="45" t="n">
        <v>281290</v>
      </c>
      <c r="E671" s="45" t="n">
        <v>0</v>
      </c>
      <c r="F671" s="43" t="n">
        <v>938396</v>
      </c>
    </row>
    <row r="672" customFormat="false" ht="12.75" hidden="false" customHeight="false" outlineLevel="0" collapsed="false">
      <c r="A672" s="40" t="s">
        <v>25</v>
      </c>
      <c r="B672" s="44" t="n">
        <v>475395</v>
      </c>
      <c r="C672" s="45" t="n">
        <v>1349327</v>
      </c>
      <c r="D672" s="45" t="n">
        <v>10963392</v>
      </c>
      <c r="E672" s="45" t="n">
        <v>0</v>
      </c>
      <c r="F672" s="43" t="n">
        <v>12788114</v>
      </c>
    </row>
    <row r="673" customFormat="false" ht="12.75" hidden="false" customHeight="false" outlineLevel="0" collapsed="false">
      <c r="A673" s="40" t="s">
        <v>26</v>
      </c>
      <c r="B673" s="44" t="n">
        <v>604554</v>
      </c>
      <c r="C673" s="45" t="n">
        <v>5769256</v>
      </c>
      <c r="D673" s="45" t="n">
        <v>7256215</v>
      </c>
      <c r="E673" s="45" t="n">
        <v>0</v>
      </c>
      <c r="F673" s="43" t="n">
        <v>13630025</v>
      </c>
    </row>
    <row r="674" customFormat="false" ht="12.75" hidden="false" customHeight="false" outlineLevel="0" collapsed="false">
      <c r="A674" s="40" t="s">
        <v>27</v>
      </c>
      <c r="B674" s="44" t="n">
        <v>12261083</v>
      </c>
      <c r="C674" s="45" t="n">
        <v>59707320</v>
      </c>
      <c r="D674" s="45" t="n">
        <v>15059413</v>
      </c>
      <c r="E674" s="45" t="n">
        <v>0</v>
      </c>
      <c r="F674" s="43" t="n">
        <v>87027816</v>
      </c>
    </row>
    <row r="675" customFormat="false" ht="12.75" hidden="false" customHeight="false" outlineLevel="0" collapsed="false">
      <c r="A675" s="46" t="s">
        <v>28</v>
      </c>
      <c r="B675" s="47" t="n">
        <v>2052831</v>
      </c>
      <c r="C675" s="48" t="n">
        <v>1956907</v>
      </c>
      <c r="D675" s="48" t="n">
        <v>1325752</v>
      </c>
      <c r="E675" s="48" t="n">
        <v>0</v>
      </c>
      <c r="F675" s="49" t="n">
        <v>5335490</v>
      </c>
    </row>
    <row r="676" customFormat="false" ht="12.75" hidden="false" customHeight="false" outlineLevel="0" collapsed="false">
      <c r="A676" s="40" t="s">
        <v>29</v>
      </c>
      <c r="B676" s="44" t="n">
        <v>581743</v>
      </c>
      <c r="C676" s="45" t="n">
        <v>539040</v>
      </c>
      <c r="D676" s="45" t="n">
        <v>364698</v>
      </c>
      <c r="E676" s="45" t="n">
        <v>0</v>
      </c>
      <c r="F676" s="43" t="n">
        <v>1485481</v>
      </c>
    </row>
    <row r="677" customFormat="false" ht="12.75" hidden="false" customHeight="false" outlineLevel="0" collapsed="false">
      <c r="A677" s="40" t="s">
        <v>30</v>
      </c>
      <c r="B677" s="44" t="n">
        <v>502605</v>
      </c>
      <c r="C677" s="45" t="n">
        <v>141762</v>
      </c>
      <c r="D677" s="45" t="n">
        <v>1973168</v>
      </c>
      <c r="E677" s="45" t="n">
        <v>0</v>
      </c>
      <c r="F677" s="43" t="n">
        <v>2617535</v>
      </c>
    </row>
    <row r="678" customFormat="false" ht="12.75" hidden="false" customHeight="false" outlineLevel="0" collapsed="false">
      <c r="A678" s="40" t="s">
        <v>31</v>
      </c>
      <c r="B678" s="44" t="n">
        <v>8486579</v>
      </c>
      <c r="C678" s="45" t="n">
        <v>998891</v>
      </c>
      <c r="D678" s="45" t="n">
        <v>5583537</v>
      </c>
      <c r="E678" s="45" t="n">
        <v>0</v>
      </c>
      <c r="F678" s="43" t="n">
        <v>15069007</v>
      </c>
    </row>
    <row r="679" customFormat="false" ht="12.75" hidden="false" customHeight="false" outlineLevel="0" collapsed="false">
      <c r="A679" s="40" t="s">
        <v>32</v>
      </c>
      <c r="B679" s="44" t="n">
        <v>8517842</v>
      </c>
      <c r="C679" s="45" t="n">
        <v>294734</v>
      </c>
      <c r="D679" s="45" t="n">
        <v>11108547</v>
      </c>
      <c r="E679" s="45" t="n">
        <v>863219</v>
      </c>
      <c r="F679" s="43" t="n">
        <v>20784342</v>
      </c>
    </row>
    <row r="680" customFormat="false" ht="12.75" hidden="false" customHeight="false" outlineLevel="0" collapsed="false">
      <c r="A680" s="40" t="s">
        <v>33</v>
      </c>
      <c r="B680" s="44" t="n">
        <v>40134</v>
      </c>
      <c r="C680" s="45" t="n">
        <v>1684616</v>
      </c>
      <c r="D680" s="45" t="n">
        <v>1132450</v>
      </c>
      <c r="E680" s="45" t="n">
        <v>0</v>
      </c>
      <c r="F680" s="43" t="n">
        <v>2857200</v>
      </c>
    </row>
    <row r="681" customFormat="false" ht="12.75" hidden="false" customHeight="false" outlineLevel="0" collapsed="false">
      <c r="A681" s="40" t="s">
        <v>34</v>
      </c>
      <c r="B681" s="44" t="n">
        <v>3857686</v>
      </c>
      <c r="C681" s="45" t="n">
        <v>294316</v>
      </c>
      <c r="D681" s="45" t="n">
        <v>1841939</v>
      </c>
      <c r="E681" s="45" t="n">
        <v>0</v>
      </c>
      <c r="F681" s="43" t="n">
        <v>5993941</v>
      </c>
    </row>
    <row r="682" customFormat="false" ht="14.25" hidden="false" customHeight="true" outlineLevel="0" collapsed="false">
      <c r="A682" s="40" t="s">
        <v>35</v>
      </c>
      <c r="B682" s="44" t="n">
        <v>8832640</v>
      </c>
      <c r="C682" s="45" t="n">
        <v>8631678</v>
      </c>
      <c r="D682" s="45" t="n">
        <v>2561549</v>
      </c>
      <c r="E682" s="45" t="n">
        <v>28400</v>
      </c>
      <c r="F682" s="43" t="n">
        <v>20054267</v>
      </c>
    </row>
    <row r="683" customFormat="false" ht="12.75" hidden="false" customHeight="false" outlineLevel="0" collapsed="false">
      <c r="A683" s="40" t="s">
        <v>36</v>
      </c>
      <c r="B683" s="44" t="n">
        <v>828510</v>
      </c>
      <c r="C683" s="45" t="n">
        <v>9526563</v>
      </c>
      <c r="D683" s="45" t="n">
        <v>3561090</v>
      </c>
      <c r="E683" s="45" t="n">
        <v>895319500</v>
      </c>
      <c r="F683" s="43" t="n">
        <v>909235663</v>
      </c>
    </row>
    <row r="684" customFormat="false" ht="13.5" hidden="false" customHeight="false" outlineLevel="0" collapsed="false">
      <c r="A684" s="50" t="s">
        <v>9</v>
      </c>
      <c r="B684" s="51" t="n">
        <v>57483938</v>
      </c>
      <c r="C684" s="52" t="n">
        <v>95191932</v>
      </c>
      <c r="D684" s="52" t="n">
        <v>130104905</v>
      </c>
      <c r="E684" s="52" t="n">
        <v>902223564</v>
      </c>
      <c r="F684" s="52" t="n">
        <v>1185004339</v>
      </c>
    </row>
    <row r="685" customFormat="false" ht="13.5" hidden="false" customHeight="false" outlineLevel="0" collapsed="false"/>
    <row r="686" customFormat="false" ht="45" hidden="false" customHeight="true" outlineLevel="0" collapsed="false">
      <c r="A686" s="33" t="s">
        <v>303</v>
      </c>
      <c r="B686" s="34" t="s">
        <v>304</v>
      </c>
      <c r="C686" s="34"/>
      <c r="D686" s="34"/>
      <c r="E686" s="34"/>
      <c r="F686" s="34"/>
      <c r="G686" s="39"/>
    </row>
    <row r="687" customFormat="false" ht="22.5" hidden="false" customHeight="false" outlineLevel="0" collapsed="false">
      <c r="A687" s="36" t="s">
        <v>19</v>
      </c>
      <c r="B687" s="37" t="s">
        <v>5</v>
      </c>
      <c r="C687" s="37" t="s">
        <v>6</v>
      </c>
      <c r="D687" s="37" t="s">
        <v>7</v>
      </c>
      <c r="E687" s="37" t="s">
        <v>8</v>
      </c>
      <c r="F687" s="38" t="s">
        <v>9</v>
      </c>
    </row>
    <row r="688" customFormat="false" ht="12.75" hidden="false" customHeight="false" outlineLevel="0" collapsed="false">
      <c r="A688" s="40" t="s">
        <v>21</v>
      </c>
      <c r="B688" s="44" t="n">
        <v>20372262</v>
      </c>
      <c r="C688" s="45" t="n">
        <v>4407003</v>
      </c>
      <c r="D688" s="45" t="n">
        <v>14083164</v>
      </c>
      <c r="E688" s="45" t="n">
        <v>0</v>
      </c>
      <c r="F688" s="43" t="n">
        <v>38862429</v>
      </c>
    </row>
    <row r="689" customFormat="false" ht="12.75" hidden="false" customHeight="false" outlineLevel="0" collapsed="false">
      <c r="A689" s="40" t="s">
        <v>22</v>
      </c>
      <c r="B689" s="44" t="n">
        <v>0</v>
      </c>
      <c r="C689" s="45" t="n">
        <v>141151</v>
      </c>
      <c r="D689" s="45" t="n">
        <v>370403</v>
      </c>
      <c r="E689" s="45" t="n">
        <v>31852</v>
      </c>
      <c r="F689" s="43" t="n">
        <v>543406</v>
      </c>
    </row>
    <row r="690" customFormat="false" ht="12.75" hidden="false" customHeight="false" outlineLevel="0" collapsed="false">
      <c r="A690" s="40" t="s">
        <v>23</v>
      </c>
      <c r="B690" s="44" t="n">
        <v>9692941</v>
      </c>
      <c r="C690" s="45" t="n">
        <v>516718</v>
      </c>
      <c r="D690" s="45" t="n">
        <v>397501</v>
      </c>
      <c r="E690" s="45" t="n">
        <v>0</v>
      </c>
      <c r="F690" s="43" t="n">
        <v>10607160</v>
      </c>
    </row>
    <row r="691" customFormat="false" ht="12.75" hidden="false" customHeight="false" outlineLevel="0" collapsed="false">
      <c r="A691" s="40" t="s">
        <v>24</v>
      </c>
      <c r="B691" s="44" t="n">
        <v>678336</v>
      </c>
      <c r="C691" s="45" t="n">
        <v>1381959</v>
      </c>
      <c r="D691" s="45" t="n">
        <v>1154478</v>
      </c>
      <c r="E691" s="45" t="n">
        <v>16608100</v>
      </c>
      <c r="F691" s="43" t="n">
        <v>19822873</v>
      </c>
    </row>
    <row r="692" customFormat="false" ht="12.75" hidden="false" customHeight="false" outlineLevel="0" collapsed="false">
      <c r="A692" s="40" t="s">
        <v>25</v>
      </c>
      <c r="B692" s="44" t="n">
        <v>1504607</v>
      </c>
      <c r="C692" s="45" t="n">
        <v>995387</v>
      </c>
      <c r="D692" s="45" t="n">
        <v>189747</v>
      </c>
      <c r="E692" s="45" t="n">
        <v>0</v>
      </c>
      <c r="F692" s="43" t="n">
        <v>2689741</v>
      </c>
    </row>
    <row r="693" customFormat="false" ht="12.75" hidden="false" customHeight="false" outlineLevel="0" collapsed="false">
      <c r="A693" s="40" t="s">
        <v>26</v>
      </c>
      <c r="B693" s="44" t="n">
        <v>0</v>
      </c>
      <c r="C693" s="45" t="n">
        <v>42690</v>
      </c>
      <c r="D693" s="45" t="n">
        <v>17615</v>
      </c>
      <c r="E693" s="45" t="n">
        <v>0</v>
      </c>
      <c r="F693" s="43" t="n">
        <v>60305</v>
      </c>
    </row>
    <row r="694" customFormat="false" ht="12.75" hidden="false" customHeight="false" outlineLevel="0" collapsed="false">
      <c r="A694" s="40" t="s">
        <v>27</v>
      </c>
      <c r="B694" s="44" t="n">
        <v>100047275</v>
      </c>
      <c r="C694" s="45" t="n">
        <v>1273883</v>
      </c>
      <c r="D694" s="45" t="n">
        <v>484463</v>
      </c>
      <c r="E694" s="45" t="n">
        <v>1831547</v>
      </c>
      <c r="F694" s="43" t="n">
        <v>103637168</v>
      </c>
    </row>
    <row r="695" customFormat="false" ht="12.75" hidden="false" customHeight="false" outlineLevel="0" collapsed="false">
      <c r="A695" s="46" t="s">
        <v>28</v>
      </c>
      <c r="B695" s="47" t="n">
        <v>11156658</v>
      </c>
      <c r="C695" s="48" t="n">
        <v>1292087</v>
      </c>
      <c r="D695" s="48" t="n">
        <v>7031644</v>
      </c>
      <c r="E695" s="48" t="n">
        <v>0</v>
      </c>
      <c r="F695" s="49" t="n">
        <v>19480389</v>
      </c>
    </row>
    <row r="696" customFormat="false" ht="12.75" hidden="false" customHeight="false" outlineLevel="0" collapsed="false">
      <c r="A696" s="40" t="s">
        <v>29</v>
      </c>
      <c r="B696" s="44" t="n">
        <v>5236951</v>
      </c>
      <c r="C696" s="45" t="n">
        <v>1113868</v>
      </c>
      <c r="D696" s="45" t="n">
        <v>1425297</v>
      </c>
      <c r="E696" s="45" t="n">
        <v>0</v>
      </c>
      <c r="F696" s="43" t="n">
        <v>7776116</v>
      </c>
    </row>
    <row r="697" customFormat="false" ht="12.75" hidden="false" customHeight="false" outlineLevel="0" collapsed="false">
      <c r="A697" s="40" t="s">
        <v>30</v>
      </c>
      <c r="B697" s="44" t="n">
        <v>1554062</v>
      </c>
      <c r="C697" s="45" t="n">
        <v>1890</v>
      </c>
      <c r="D697" s="45" t="n">
        <v>1203432</v>
      </c>
      <c r="E697" s="45" t="n">
        <v>9816581</v>
      </c>
      <c r="F697" s="43" t="n">
        <v>12575965</v>
      </c>
    </row>
    <row r="698" customFormat="false" ht="12.75" hidden="false" customHeight="false" outlineLevel="0" collapsed="false">
      <c r="A698" s="40" t="s">
        <v>31</v>
      </c>
      <c r="B698" s="44" t="n">
        <v>17288618</v>
      </c>
      <c r="C698" s="45" t="n">
        <v>816734</v>
      </c>
      <c r="D698" s="45" t="n">
        <v>3763206</v>
      </c>
      <c r="E698" s="45" t="n">
        <v>0</v>
      </c>
      <c r="F698" s="43" t="n">
        <v>21868558</v>
      </c>
    </row>
    <row r="699" customFormat="false" ht="12.75" hidden="false" customHeight="false" outlineLevel="0" collapsed="false">
      <c r="A699" s="40" t="s">
        <v>32</v>
      </c>
      <c r="B699" s="44" t="n">
        <v>138060</v>
      </c>
      <c r="C699" s="45" t="n">
        <v>34210</v>
      </c>
      <c r="D699" s="45" t="n">
        <v>4172637</v>
      </c>
      <c r="E699" s="45" t="n">
        <v>53189160</v>
      </c>
      <c r="F699" s="43" t="n">
        <v>57534067</v>
      </c>
    </row>
    <row r="700" customFormat="false" ht="12.75" hidden="false" customHeight="false" outlineLevel="0" collapsed="false">
      <c r="A700" s="40" t="s">
        <v>33</v>
      </c>
      <c r="B700" s="44" t="n">
        <v>2094335</v>
      </c>
      <c r="C700" s="45" t="n">
        <v>581326</v>
      </c>
      <c r="D700" s="45" t="n">
        <v>21528</v>
      </c>
      <c r="E700" s="45" t="n">
        <v>0</v>
      </c>
      <c r="F700" s="43" t="n">
        <v>2697189</v>
      </c>
    </row>
    <row r="701" customFormat="false" ht="12.75" hidden="false" customHeight="false" outlineLevel="0" collapsed="false">
      <c r="A701" s="40" t="s">
        <v>34</v>
      </c>
      <c r="B701" s="44" t="n">
        <v>398507</v>
      </c>
      <c r="C701" s="45" t="n">
        <v>1389330</v>
      </c>
      <c r="D701" s="45" t="n">
        <v>952331</v>
      </c>
      <c r="E701" s="45" t="n">
        <v>0</v>
      </c>
      <c r="F701" s="43" t="n">
        <v>2740168</v>
      </c>
    </row>
    <row r="702" customFormat="false" ht="12.75" hidden="false" customHeight="false" outlineLevel="0" collapsed="false">
      <c r="A702" s="40" t="s">
        <v>35</v>
      </c>
      <c r="B702" s="44" t="n">
        <v>985150</v>
      </c>
      <c r="C702" s="45" t="n">
        <v>42269547</v>
      </c>
      <c r="D702" s="45" t="n">
        <v>31127104</v>
      </c>
      <c r="E702" s="45" t="n">
        <v>3219933</v>
      </c>
      <c r="F702" s="43" t="n">
        <v>77601734</v>
      </c>
    </row>
    <row r="703" customFormat="false" ht="12.75" hidden="false" customHeight="false" outlineLevel="0" collapsed="false">
      <c r="A703" s="40" t="s">
        <v>36</v>
      </c>
      <c r="B703" s="44" t="n">
        <v>100300</v>
      </c>
      <c r="C703" s="45" t="n">
        <v>5132221</v>
      </c>
      <c r="D703" s="45" t="n">
        <v>8502</v>
      </c>
      <c r="E703" s="45" t="n">
        <v>0</v>
      </c>
      <c r="F703" s="43" t="n">
        <v>5241023</v>
      </c>
    </row>
    <row r="704" customFormat="false" ht="13.5" hidden="false" customHeight="false" outlineLevel="0" collapsed="false">
      <c r="A704" s="50" t="s">
        <v>9</v>
      </c>
      <c r="B704" s="51" t="n">
        <v>171248062</v>
      </c>
      <c r="C704" s="52" t="n">
        <v>61390004</v>
      </c>
      <c r="D704" s="52" t="n">
        <v>66403052</v>
      </c>
      <c r="E704" s="52" t="n">
        <v>84697173</v>
      </c>
      <c r="F704" s="52" t="n">
        <v>383738291</v>
      </c>
    </row>
    <row r="705" customFormat="false" ht="13.5" hidden="false" customHeight="false" outlineLevel="0" collapsed="false"/>
    <row r="706" customFormat="false" ht="33.75" hidden="false" customHeight="true" outlineLevel="0" collapsed="false">
      <c r="A706" s="33" t="s">
        <v>305</v>
      </c>
      <c r="B706" s="34" t="s">
        <v>306</v>
      </c>
      <c r="C706" s="34"/>
      <c r="D706" s="34"/>
      <c r="E706" s="34"/>
      <c r="F706" s="34"/>
      <c r="G706" s="39"/>
    </row>
    <row r="707" customFormat="false" ht="22.5" hidden="false" customHeight="false" outlineLevel="0" collapsed="false">
      <c r="A707" s="36" t="s">
        <v>19</v>
      </c>
      <c r="B707" s="37" t="s">
        <v>5</v>
      </c>
      <c r="C707" s="37" t="s">
        <v>6</v>
      </c>
      <c r="D707" s="37" t="s">
        <v>7</v>
      </c>
      <c r="E707" s="37" t="s">
        <v>8</v>
      </c>
      <c r="F707" s="38" t="s">
        <v>9</v>
      </c>
    </row>
    <row r="708" customFormat="false" ht="12.75" hidden="false" customHeight="false" outlineLevel="0" collapsed="false">
      <c r="A708" s="40" t="s">
        <v>21</v>
      </c>
      <c r="B708" s="44" t="n">
        <v>38136645</v>
      </c>
      <c r="C708" s="45" t="n">
        <v>39678516</v>
      </c>
      <c r="D708" s="45" t="n">
        <v>114854308</v>
      </c>
      <c r="E708" s="45" t="n">
        <v>110565422</v>
      </c>
      <c r="F708" s="43" t="n">
        <v>303234891</v>
      </c>
    </row>
    <row r="709" customFormat="false" ht="12.75" hidden="false" customHeight="false" outlineLevel="0" collapsed="false">
      <c r="A709" s="40" t="s">
        <v>22</v>
      </c>
      <c r="B709" s="44" t="n">
        <v>48632863</v>
      </c>
      <c r="C709" s="45" t="n">
        <v>15015172</v>
      </c>
      <c r="D709" s="45" t="n">
        <v>30812900</v>
      </c>
      <c r="E709" s="45" t="n">
        <v>21950619</v>
      </c>
      <c r="F709" s="43" t="n">
        <v>116411554</v>
      </c>
    </row>
    <row r="710" customFormat="false" ht="12.75" hidden="false" customHeight="false" outlineLevel="0" collapsed="false">
      <c r="A710" s="40" t="s">
        <v>23</v>
      </c>
      <c r="B710" s="44" t="n">
        <v>61146255</v>
      </c>
      <c r="C710" s="45" t="n">
        <v>17490769</v>
      </c>
      <c r="D710" s="45" t="n">
        <v>63458407</v>
      </c>
      <c r="E710" s="45" t="n">
        <v>2438597</v>
      </c>
      <c r="F710" s="43" t="n">
        <v>144534028</v>
      </c>
    </row>
    <row r="711" customFormat="false" ht="12.75" hidden="false" customHeight="false" outlineLevel="0" collapsed="false">
      <c r="A711" s="40" t="s">
        <v>24</v>
      </c>
      <c r="B711" s="44" t="n">
        <v>4480357</v>
      </c>
      <c r="C711" s="45" t="n">
        <v>11622303</v>
      </c>
      <c r="D711" s="45" t="n">
        <v>5995463</v>
      </c>
      <c r="E711" s="45" t="n">
        <v>29081541</v>
      </c>
      <c r="F711" s="43" t="n">
        <v>51179664</v>
      </c>
    </row>
    <row r="712" customFormat="false" ht="12.75" hidden="false" customHeight="false" outlineLevel="0" collapsed="false">
      <c r="A712" s="40" t="s">
        <v>25</v>
      </c>
      <c r="B712" s="44" t="n">
        <v>32192898</v>
      </c>
      <c r="C712" s="45" t="n">
        <v>56547876</v>
      </c>
      <c r="D712" s="45" t="n">
        <v>63503793</v>
      </c>
      <c r="E712" s="45" t="n">
        <v>8950813</v>
      </c>
      <c r="F712" s="43" t="n">
        <v>161195380</v>
      </c>
    </row>
    <row r="713" customFormat="false" ht="12.75" hidden="false" customHeight="false" outlineLevel="0" collapsed="false">
      <c r="A713" s="40" t="s">
        <v>26</v>
      </c>
      <c r="B713" s="44" t="n">
        <v>39846923</v>
      </c>
      <c r="C713" s="45" t="n">
        <v>46636896</v>
      </c>
      <c r="D713" s="45" t="n">
        <v>129737890</v>
      </c>
      <c r="E713" s="45" t="n">
        <v>269706703</v>
      </c>
      <c r="F713" s="43" t="n">
        <v>485928412</v>
      </c>
    </row>
    <row r="714" customFormat="false" ht="12.75" hidden="false" customHeight="false" outlineLevel="0" collapsed="false">
      <c r="A714" s="40" t="s">
        <v>27</v>
      </c>
      <c r="B714" s="44" t="n">
        <v>228930369</v>
      </c>
      <c r="C714" s="45" t="n">
        <v>195318846</v>
      </c>
      <c r="D714" s="45" t="n">
        <v>149624026</v>
      </c>
      <c r="E714" s="45" t="n">
        <v>7471509</v>
      </c>
      <c r="F714" s="43" t="n">
        <v>581344750</v>
      </c>
    </row>
    <row r="715" customFormat="false" ht="12.75" hidden="false" customHeight="false" outlineLevel="0" collapsed="false">
      <c r="A715" s="46" t="s">
        <v>28</v>
      </c>
      <c r="B715" s="47" t="n">
        <v>2450540</v>
      </c>
      <c r="C715" s="48" t="n">
        <v>125161568</v>
      </c>
      <c r="D715" s="48" t="n">
        <v>19207128</v>
      </c>
      <c r="E715" s="48" t="n">
        <v>309417068</v>
      </c>
      <c r="F715" s="49" t="n">
        <v>456236304</v>
      </c>
    </row>
    <row r="716" customFormat="false" ht="12.75" hidden="false" customHeight="false" outlineLevel="0" collapsed="false">
      <c r="A716" s="40" t="s">
        <v>29</v>
      </c>
      <c r="B716" s="44" t="n">
        <v>19413434</v>
      </c>
      <c r="C716" s="45" t="n">
        <v>21845754</v>
      </c>
      <c r="D716" s="45" t="n">
        <v>16280481</v>
      </c>
      <c r="E716" s="45" t="n">
        <v>147291</v>
      </c>
      <c r="F716" s="43" t="n">
        <v>57686960</v>
      </c>
    </row>
    <row r="717" customFormat="false" ht="12.75" hidden="false" customHeight="false" outlineLevel="0" collapsed="false">
      <c r="A717" s="40" t="s">
        <v>30</v>
      </c>
      <c r="B717" s="44" t="n">
        <v>42835592</v>
      </c>
      <c r="C717" s="45" t="n">
        <v>6395980</v>
      </c>
      <c r="D717" s="45" t="n">
        <v>31541994</v>
      </c>
      <c r="E717" s="45" t="n">
        <v>225975865</v>
      </c>
      <c r="F717" s="43" t="n">
        <v>306749431</v>
      </c>
    </row>
    <row r="718" customFormat="false" ht="12.75" hidden="false" customHeight="false" outlineLevel="0" collapsed="false">
      <c r="A718" s="40" t="s">
        <v>31</v>
      </c>
      <c r="B718" s="44" t="n">
        <v>76771686</v>
      </c>
      <c r="C718" s="45" t="n">
        <v>25746270</v>
      </c>
      <c r="D718" s="45" t="n">
        <v>134080324</v>
      </c>
      <c r="E718" s="45" t="n">
        <v>64228041</v>
      </c>
      <c r="F718" s="43" t="n">
        <v>300826321</v>
      </c>
    </row>
    <row r="719" customFormat="false" ht="12.75" hidden="false" customHeight="false" outlineLevel="0" collapsed="false">
      <c r="A719" s="40" t="s">
        <v>32</v>
      </c>
      <c r="B719" s="44" t="n">
        <v>12064672</v>
      </c>
      <c r="C719" s="45" t="n">
        <v>20705417</v>
      </c>
      <c r="D719" s="45" t="n">
        <v>118944466</v>
      </c>
      <c r="E719" s="45" t="n">
        <v>127391621</v>
      </c>
      <c r="F719" s="43" t="n">
        <v>279106176</v>
      </c>
    </row>
    <row r="720" customFormat="false" ht="12.75" hidden="false" customHeight="false" outlineLevel="0" collapsed="false">
      <c r="A720" s="40" t="s">
        <v>33</v>
      </c>
      <c r="B720" s="44" t="n">
        <v>9246449</v>
      </c>
      <c r="C720" s="45" t="n">
        <v>39428070</v>
      </c>
      <c r="D720" s="45" t="n">
        <v>56072379</v>
      </c>
      <c r="E720" s="45" t="n">
        <v>0</v>
      </c>
      <c r="F720" s="43" t="n">
        <v>104746898</v>
      </c>
    </row>
    <row r="721" customFormat="false" ht="12.75" hidden="false" customHeight="false" outlineLevel="0" collapsed="false">
      <c r="A721" s="40" t="s">
        <v>34</v>
      </c>
      <c r="B721" s="44" t="n">
        <v>51705713</v>
      </c>
      <c r="C721" s="45" t="n">
        <v>32126557</v>
      </c>
      <c r="D721" s="45" t="n">
        <v>17735128</v>
      </c>
      <c r="E721" s="45" t="n">
        <v>2523547</v>
      </c>
      <c r="F721" s="43" t="n">
        <v>104090945</v>
      </c>
    </row>
    <row r="722" customFormat="false" ht="12.75" hidden="false" customHeight="false" outlineLevel="0" collapsed="false">
      <c r="A722" s="40" t="s">
        <v>35</v>
      </c>
      <c r="B722" s="44" t="n">
        <v>33174230</v>
      </c>
      <c r="C722" s="45" t="n">
        <v>162605249</v>
      </c>
      <c r="D722" s="45" t="n">
        <v>58795017</v>
      </c>
      <c r="E722" s="45" t="n">
        <v>8779991</v>
      </c>
      <c r="F722" s="43" t="n">
        <v>263354487</v>
      </c>
    </row>
    <row r="723" customFormat="false" ht="12.75" hidden="false" customHeight="false" outlineLevel="0" collapsed="false">
      <c r="A723" s="40" t="s">
        <v>36</v>
      </c>
      <c r="B723" s="44" t="n">
        <v>34440261</v>
      </c>
      <c r="C723" s="45" t="n">
        <v>15770133</v>
      </c>
      <c r="D723" s="45" t="n">
        <v>5158202</v>
      </c>
      <c r="E723" s="45" t="n">
        <v>6179104</v>
      </c>
      <c r="F723" s="43" t="n">
        <v>61547700</v>
      </c>
    </row>
    <row r="724" customFormat="false" ht="13.5" hidden="false" customHeight="false" outlineLevel="0" collapsed="false">
      <c r="A724" s="50" t="s">
        <v>9</v>
      </c>
      <c r="B724" s="51" t="n">
        <v>735468887</v>
      </c>
      <c r="C724" s="52" t="n">
        <v>832095376</v>
      </c>
      <c r="D724" s="52" t="n">
        <v>1015801906</v>
      </c>
      <c r="E724" s="52" t="n">
        <v>1194807732</v>
      </c>
      <c r="F724" s="52" t="n">
        <v>3778173901</v>
      </c>
    </row>
    <row r="725" customFormat="false" ht="13.5" hidden="false" customHeight="false" outlineLevel="0" collapsed="false"/>
    <row r="726" customFormat="false" ht="33.75" hidden="false" customHeight="true" outlineLevel="0" collapsed="false">
      <c r="A726" s="33" t="s">
        <v>307</v>
      </c>
      <c r="B726" s="34" t="s">
        <v>308</v>
      </c>
      <c r="C726" s="34"/>
      <c r="D726" s="34"/>
      <c r="E726" s="34"/>
      <c r="F726" s="34"/>
      <c r="G726" s="39"/>
    </row>
    <row r="727" customFormat="false" ht="22.5" hidden="false" customHeight="false" outlineLevel="0" collapsed="false">
      <c r="A727" s="36" t="s">
        <v>19</v>
      </c>
      <c r="B727" s="37" t="s">
        <v>5</v>
      </c>
      <c r="C727" s="37" t="s">
        <v>6</v>
      </c>
      <c r="D727" s="37" t="s">
        <v>7</v>
      </c>
      <c r="E727" s="37" t="s">
        <v>8</v>
      </c>
      <c r="F727" s="38" t="s">
        <v>9</v>
      </c>
    </row>
    <row r="728" customFormat="false" ht="12.75" hidden="false" customHeight="false" outlineLevel="0" collapsed="false">
      <c r="A728" s="40" t="s">
        <v>21</v>
      </c>
      <c r="B728" s="44" t="n">
        <v>1316327</v>
      </c>
      <c r="C728" s="45" t="n">
        <v>1160205</v>
      </c>
      <c r="D728" s="45" t="n">
        <v>1480547</v>
      </c>
      <c r="E728" s="45" t="n">
        <v>456784</v>
      </c>
      <c r="F728" s="43" t="n">
        <v>4413863</v>
      </c>
    </row>
    <row r="729" customFormat="false" ht="12.75" hidden="false" customHeight="false" outlineLevel="0" collapsed="false">
      <c r="A729" s="40" t="s">
        <v>22</v>
      </c>
      <c r="B729" s="44" t="n">
        <v>555906</v>
      </c>
      <c r="C729" s="45" t="n">
        <v>487846</v>
      </c>
      <c r="D729" s="45" t="n">
        <v>1490162</v>
      </c>
      <c r="E729" s="45" t="n">
        <v>4740989</v>
      </c>
      <c r="F729" s="43" t="n">
        <v>7274903</v>
      </c>
    </row>
    <row r="730" customFormat="false" ht="12.75" hidden="false" customHeight="false" outlineLevel="0" collapsed="false">
      <c r="A730" s="40" t="s">
        <v>23</v>
      </c>
      <c r="B730" s="44" t="n">
        <v>5436284</v>
      </c>
      <c r="C730" s="45" t="n">
        <v>287782</v>
      </c>
      <c r="D730" s="45" t="n">
        <v>23844730</v>
      </c>
      <c r="E730" s="45" t="n">
        <v>384426</v>
      </c>
      <c r="F730" s="43" t="n">
        <v>29953222</v>
      </c>
    </row>
    <row r="731" customFormat="false" ht="12.75" hidden="false" customHeight="false" outlineLevel="0" collapsed="false">
      <c r="A731" s="40" t="s">
        <v>24</v>
      </c>
      <c r="B731" s="44" t="n">
        <v>82058</v>
      </c>
      <c r="C731" s="45" t="n">
        <v>348036</v>
      </c>
      <c r="D731" s="45" t="n">
        <v>94820</v>
      </c>
      <c r="E731" s="45" t="n">
        <v>840126</v>
      </c>
      <c r="F731" s="43" t="n">
        <v>1365040</v>
      </c>
    </row>
    <row r="732" customFormat="false" ht="12.75" hidden="false" customHeight="false" outlineLevel="0" collapsed="false">
      <c r="A732" s="40" t="s">
        <v>25</v>
      </c>
      <c r="B732" s="44" t="n">
        <v>3325480</v>
      </c>
      <c r="C732" s="45" t="n">
        <v>3204076</v>
      </c>
      <c r="D732" s="45" t="n">
        <v>666810</v>
      </c>
      <c r="E732" s="45" t="n">
        <v>2434785</v>
      </c>
      <c r="F732" s="43" t="n">
        <v>9631151</v>
      </c>
    </row>
    <row r="733" customFormat="false" ht="12.75" hidden="false" customHeight="false" outlineLevel="0" collapsed="false">
      <c r="A733" s="40" t="s">
        <v>26</v>
      </c>
      <c r="B733" s="44" t="n">
        <v>1603416</v>
      </c>
      <c r="C733" s="45" t="n">
        <v>1462006</v>
      </c>
      <c r="D733" s="45" t="n">
        <v>2470984</v>
      </c>
      <c r="E733" s="45" t="n">
        <v>1659003</v>
      </c>
      <c r="F733" s="43" t="n">
        <v>7195409</v>
      </c>
    </row>
    <row r="734" customFormat="false" ht="12.75" hidden="false" customHeight="false" outlineLevel="0" collapsed="false">
      <c r="A734" s="40" t="s">
        <v>27</v>
      </c>
      <c r="B734" s="44" t="n">
        <v>7485241</v>
      </c>
      <c r="C734" s="45" t="n">
        <v>18533655</v>
      </c>
      <c r="D734" s="45" t="n">
        <v>9869411</v>
      </c>
      <c r="E734" s="45" t="n">
        <v>1995888</v>
      </c>
      <c r="F734" s="43" t="n">
        <v>37884195</v>
      </c>
    </row>
    <row r="735" customFormat="false" ht="12.75" hidden="false" customHeight="false" outlineLevel="0" collapsed="false">
      <c r="A735" s="46" t="s">
        <v>28</v>
      </c>
      <c r="B735" s="47" t="n">
        <v>0</v>
      </c>
      <c r="C735" s="48" t="n">
        <v>2180609</v>
      </c>
      <c r="D735" s="48" t="n">
        <v>382957</v>
      </c>
      <c r="E735" s="48" t="n">
        <v>0</v>
      </c>
      <c r="F735" s="49" t="n">
        <v>2563566</v>
      </c>
    </row>
    <row r="736" customFormat="false" ht="12.75" hidden="false" customHeight="false" outlineLevel="0" collapsed="false">
      <c r="A736" s="40" t="s">
        <v>29</v>
      </c>
      <c r="B736" s="44" t="n">
        <v>2309715</v>
      </c>
      <c r="C736" s="45" t="n">
        <v>996393</v>
      </c>
      <c r="D736" s="45" t="n">
        <v>188620</v>
      </c>
      <c r="E736" s="45" t="n">
        <v>147291</v>
      </c>
      <c r="F736" s="43" t="n">
        <v>3642019</v>
      </c>
    </row>
    <row r="737" customFormat="false" ht="12.75" hidden="false" customHeight="false" outlineLevel="0" collapsed="false">
      <c r="A737" s="40" t="s">
        <v>30</v>
      </c>
      <c r="B737" s="44" t="n">
        <v>2797486</v>
      </c>
      <c r="C737" s="45" t="n">
        <v>144739</v>
      </c>
      <c r="D737" s="45" t="n">
        <v>911189</v>
      </c>
      <c r="E737" s="45" t="n">
        <v>2434796</v>
      </c>
      <c r="F737" s="43" t="n">
        <v>6288210</v>
      </c>
    </row>
    <row r="738" customFormat="false" ht="12.75" hidden="false" customHeight="false" outlineLevel="0" collapsed="false">
      <c r="A738" s="40" t="s">
        <v>31</v>
      </c>
      <c r="B738" s="44" t="n">
        <v>909227</v>
      </c>
      <c r="C738" s="45" t="n">
        <v>445281</v>
      </c>
      <c r="D738" s="45" t="n">
        <v>3442084</v>
      </c>
      <c r="E738" s="45" t="n">
        <v>6844005</v>
      </c>
      <c r="F738" s="43" t="n">
        <v>11640597</v>
      </c>
    </row>
    <row r="739" customFormat="false" ht="12.75" hidden="false" customHeight="false" outlineLevel="0" collapsed="false">
      <c r="A739" s="40" t="s">
        <v>32</v>
      </c>
      <c r="B739" s="44" t="n">
        <v>1988858</v>
      </c>
      <c r="C739" s="45" t="n">
        <v>812658</v>
      </c>
      <c r="D739" s="45" t="n">
        <v>4031415</v>
      </c>
      <c r="E739" s="45" t="n">
        <v>11803053</v>
      </c>
      <c r="F739" s="43" t="n">
        <v>18635984</v>
      </c>
    </row>
    <row r="740" customFormat="false" ht="12.75" hidden="false" customHeight="false" outlineLevel="0" collapsed="false">
      <c r="A740" s="40" t="s">
        <v>33</v>
      </c>
      <c r="B740" s="44" t="n">
        <v>485898</v>
      </c>
      <c r="C740" s="45" t="n">
        <v>622068</v>
      </c>
      <c r="D740" s="45" t="n">
        <v>928116</v>
      </c>
      <c r="E740" s="45" t="n">
        <v>0</v>
      </c>
      <c r="F740" s="43" t="n">
        <v>2036082</v>
      </c>
    </row>
    <row r="741" customFormat="false" ht="12.75" hidden="false" customHeight="false" outlineLevel="0" collapsed="false">
      <c r="A741" s="40" t="s">
        <v>34</v>
      </c>
      <c r="B741" s="44" t="n">
        <v>689320</v>
      </c>
      <c r="C741" s="45" t="n">
        <v>272888</v>
      </c>
      <c r="D741" s="45" t="n">
        <v>265514</v>
      </c>
      <c r="E741" s="45" t="n">
        <v>0</v>
      </c>
      <c r="F741" s="43" t="n">
        <v>1227722</v>
      </c>
    </row>
    <row r="742" customFormat="false" ht="14.25" hidden="false" customHeight="true" outlineLevel="0" collapsed="false">
      <c r="A742" s="40" t="s">
        <v>35</v>
      </c>
      <c r="B742" s="44" t="n">
        <v>3263034</v>
      </c>
      <c r="C742" s="45" t="n">
        <v>3595846</v>
      </c>
      <c r="D742" s="45" t="n">
        <v>1478604</v>
      </c>
      <c r="E742" s="45" t="n">
        <v>715676</v>
      </c>
      <c r="F742" s="43" t="n">
        <v>9053160</v>
      </c>
    </row>
    <row r="743" customFormat="false" ht="13.5" hidden="false" customHeight="true" outlineLevel="0" collapsed="false">
      <c r="A743" s="40" t="s">
        <v>36</v>
      </c>
      <c r="B743" s="44" t="n">
        <v>46240</v>
      </c>
      <c r="C743" s="45" t="n">
        <v>1535675</v>
      </c>
      <c r="D743" s="45" t="n">
        <v>226785</v>
      </c>
      <c r="E743" s="45" t="n">
        <v>515765</v>
      </c>
      <c r="F743" s="43" t="n">
        <v>2324465</v>
      </c>
    </row>
    <row r="744" customFormat="false" ht="13.5" hidden="false" customHeight="false" outlineLevel="0" collapsed="false">
      <c r="A744" s="50" t="s">
        <v>9</v>
      </c>
      <c r="B744" s="51" t="n">
        <v>32294490</v>
      </c>
      <c r="C744" s="52" t="n">
        <v>36089763</v>
      </c>
      <c r="D744" s="52" t="n">
        <v>51772748</v>
      </c>
      <c r="E744" s="52" t="n">
        <v>34972587</v>
      </c>
      <c r="F744" s="52" t="n">
        <v>155129588</v>
      </c>
    </row>
    <row r="745" customFormat="false" ht="35.25" hidden="false" customHeight="true" outlineLevel="0" collapsed="false"/>
    <row r="746" customFormat="false" ht="33.75" hidden="false" customHeight="true" outlineLevel="0" collapsed="false">
      <c r="A746" s="33" t="s">
        <v>309</v>
      </c>
      <c r="B746" s="34" t="s">
        <v>310</v>
      </c>
      <c r="C746" s="34"/>
      <c r="D746" s="34"/>
      <c r="E746" s="34"/>
      <c r="F746" s="34"/>
      <c r="G746" s="39"/>
    </row>
    <row r="747" customFormat="false" ht="22.5" hidden="false" customHeight="false" outlineLevel="0" collapsed="false">
      <c r="A747" s="36" t="s">
        <v>19</v>
      </c>
      <c r="B747" s="37" t="s">
        <v>5</v>
      </c>
      <c r="C747" s="37" t="s">
        <v>6</v>
      </c>
      <c r="D747" s="37" t="s">
        <v>7</v>
      </c>
      <c r="E747" s="37" t="s">
        <v>8</v>
      </c>
      <c r="F747" s="38" t="s">
        <v>9</v>
      </c>
    </row>
    <row r="748" customFormat="false" ht="12.75" hidden="false" customHeight="false" outlineLevel="0" collapsed="false">
      <c r="A748" s="40" t="s">
        <v>21</v>
      </c>
      <c r="B748" s="44" t="n">
        <v>27827750</v>
      </c>
      <c r="C748" s="45" t="n">
        <v>14524305</v>
      </c>
      <c r="D748" s="45" t="n">
        <v>48620347</v>
      </c>
      <c r="E748" s="45" t="n">
        <v>0</v>
      </c>
      <c r="F748" s="43" t="n">
        <v>90972402</v>
      </c>
    </row>
    <row r="749" customFormat="false" ht="12.75" hidden="false" customHeight="false" outlineLevel="0" collapsed="false">
      <c r="A749" s="40" t="s">
        <v>22</v>
      </c>
      <c r="B749" s="44" t="n">
        <v>34646643</v>
      </c>
      <c r="C749" s="45" t="n">
        <v>6657906</v>
      </c>
      <c r="D749" s="45" t="n">
        <v>11173435</v>
      </c>
      <c r="E749" s="45" t="n">
        <v>16218596</v>
      </c>
      <c r="F749" s="43" t="n">
        <v>68696580</v>
      </c>
    </row>
    <row r="750" customFormat="false" ht="12.75" hidden="false" customHeight="false" outlineLevel="0" collapsed="false">
      <c r="A750" s="40" t="s">
        <v>23</v>
      </c>
      <c r="B750" s="44" t="n">
        <v>28452953</v>
      </c>
      <c r="C750" s="45" t="n">
        <v>6988925</v>
      </c>
      <c r="D750" s="45" t="n">
        <v>21748014</v>
      </c>
      <c r="E750" s="45" t="n">
        <v>1353071</v>
      </c>
      <c r="F750" s="43" t="n">
        <v>58542963</v>
      </c>
    </row>
    <row r="751" customFormat="false" ht="12.75" hidden="false" customHeight="false" outlineLevel="0" collapsed="false">
      <c r="A751" s="40" t="s">
        <v>24</v>
      </c>
      <c r="B751" s="44" t="n">
        <v>876928</v>
      </c>
      <c r="C751" s="45" t="n">
        <v>5805415</v>
      </c>
      <c r="D751" s="45" t="n">
        <v>5323960</v>
      </c>
      <c r="E751" s="45" t="n">
        <v>28091315</v>
      </c>
      <c r="F751" s="43" t="n">
        <v>40097618</v>
      </c>
    </row>
    <row r="752" customFormat="false" ht="12.75" hidden="false" customHeight="false" outlineLevel="0" collapsed="false">
      <c r="A752" s="40" t="s">
        <v>25</v>
      </c>
      <c r="B752" s="44" t="n">
        <v>22886765</v>
      </c>
      <c r="C752" s="45" t="n">
        <v>20670605</v>
      </c>
      <c r="D752" s="45" t="n">
        <v>47117697</v>
      </c>
      <c r="E752" s="45" t="n">
        <v>1612982</v>
      </c>
      <c r="F752" s="43" t="n">
        <v>92288049</v>
      </c>
    </row>
    <row r="753" customFormat="false" ht="12.75" hidden="false" customHeight="false" outlineLevel="0" collapsed="false">
      <c r="A753" s="40" t="s">
        <v>26</v>
      </c>
      <c r="B753" s="44" t="n">
        <v>28347336</v>
      </c>
      <c r="C753" s="45" t="n">
        <v>23026110</v>
      </c>
      <c r="D753" s="45" t="n">
        <v>36114639</v>
      </c>
      <c r="E753" s="45" t="n">
        <v>262249440</v>
      </c>
      <c r="F753" s="43" t="n">
        <v>349737525</v>
      </c>
    </row>
    <row r="754" customFormat="false" ht="12.75" hidden="false" customHeight="false" outlineLevel="0" collapsed="false">
      <c r="A754" s="40" t="s">
        <v>27</v>
      </c>
      <c r="B754" s="44" t="n">
        <v>67582264</v>
      </c>
      <c r="C754" s="45" t="n">
        <v>156931738</v>
      </c>
      <c r="D754" s="45" t="n">
        <v>78776078</v>
      </c>
      <c r="E754" s="45" t="n">
        <v>4063609</v>
      </c>
      <c r="F754" s="43" t="n">
        <v>307353689</v>
      </c>
    </row>
    <row r="755" customFormat="false" ht="12.75" hidden="false" customHeight="false" outlineLevel="0" collapsed="false">
      <c r="A755" s="46" t="s">
        <v>28</v>
      </c>
      <c r="B755" s="47" t="n">
        <v>56240</v>
      </c>
      <c r="C755" s="48" t="n">
        <v>94764656</v>
      </c>
      <c r="D755" s="48" t="n">
        <v>9817060</v>
      </c>
      <c r="E755" s="48" t="n">
        <v>276852068</v>
      </c>
      <c r="F755" s="49" t="n">
        <v>381490024</v>
      </c>
    </row>
    <row r="756" customFormat="false" ht="12.75" hidden="false" customHeight="false" outlineLevel="0" collapsed="false">
      <c r="A756" s="40" t="s">
        <v>29</v>
      </c>
      <c r="B756" s="44" t="n">
        <v>13005700</v>
      </c>
      <c r="C756" s="45" t="n">
        <v>15192803</v>
      </c>
      <c r="D756" s="45" t="n">
        <v>4813155</v>
      </c>
      <c r="E756" s="45" t="n">
        <v>0</v>
      </c>
      <c r="F756" s="43" t="n">
        <v>33011658</v>
      </c>
    </row>
    <row r="757" customFormat="false" ht="12.75" hidden="false" customHeight="false" outlineLevel="0" collapsed="false">
      <c r="A757" s="40" t="s">
        <v>30</v>
      </c>
      <c r="B757" s="44" t="n">
        <v>31962959</v>
      </c>
      <c r="C757" s="45" t="n">
        <v>4840849</v>
      </c>
      <c r="D757" s="45" t="n">
        <v>14075496</v>
      </c>
      <c r="E757" s="45" t="n">
        <v>118343962</v>
      </c>
      <c r="F757" s="43" t="n">
        <v>169223266</v>
      </c>
    </row>
    <row r="758" customFormat="false" ht="12.75" hidden="false" customHeight="false" outlineLevel="0" collapsed="false">
      <c r="A758" s="40" t="s">
        <v>31</v>
      </c>
      <c r="B758" s="44" t="n">
        <v>40128404</v>
      </c>
      <c r="C758" s="45" t="n">
        <v>21741633</v>
      </c>
      <c r="D758" s="45" t="n">
        <v>67211820</v>
      </c>
      <c r="E758" s="45" t="n">
        <v>13232362</v>
      </c>
      <c r="F758" s="43" t="n">
        <v>142314219</v>
      </c>
    </row>
    <row r="759" customFormat="false" ht="12.75" hidden="false" customHeight="false" outlineLevel="0" collapsed="false">
      <c r="A759" s="40" t="s">
        <v>32</v>
      </c>
      <c r="B759" s="44" t="n">
        <v>6617667</v>
      </c>
      <c r="C759" s="45" t="n">
        <v>6216617</v>
      </c>
      <c r="D759" s="45" t="n">
        <v>37961841</v>
      </c>
      <c r="E759" s="45" t="n">
        <v>49502242</v>
      </c>
      <c r="F759" s="43" t="n">
        <v>100298367</v>
      </c>
    </row>
    <row r="760" customFormat="false" ht="12.75" hidden="false" customHeight="false" outlineLevel="0" collapsed="false">
      <c r="A760" s="40" t="s">
        <v>33</v>
      </c>
      <c r="B760" s="44" t="n">
        <v>1542499</v>
      </c>
      <c r="C760" s="45" t="n">
        <v>12081042</v>
      </c>
      <c r="D760" s="45" t="n">
        <v>12129440</v>
      </c>
      <c r="E760" s="45" t="n">
        <v>0</v>
      </c>
      <c r="F760" s="43" t="n">
        <v>25752981</v>
      </c>
    </row>
    <row r="761" customFormat="false" ht="12.75" hidden="false" customHeight="false" outlineLevel="0" collapsed="false">
      <c r="A761" s="40" t="s">
        <v>34</v>
      </c>
      <c r="B761" s="44" t="n">
        <v>5630305</v>
      </c>
      <c r="C761" s="45" t="n">
        <v>10473830</v>
      </c>
      <c r="D761" s="45" t="n">
        <v>9153258</v>
      </c>
      <c r="E761" s="45" t="n">
        <v>2116436</v>
      </c>
      <c r="F761" s="43" t="n">
        <v>27373829</v>
      </c>
    </row>
    <row r="762" customFormat="false" ht="12.75" hidden="false" customHeight="false" outlineLevel="0" collapsed="false">
      <c r="A762" s="40" t="s">
        <v>35</v>
      </c>
      <c r="B762" s="44" t="n">
        <v>17015674</v>
      </c>
      <c r="C762" s="45" t="n">
        <v>72350112</v>
      </c>
      <c r="D762" s="45" t="n">
        <v>18434201</v>
      </c>
      <c r="E762" s="45" t="n">
        <v>3937000</v>
      </c>
      <c r="F762" s="43" t="n">
        <v>111736987</v>
      </c>
    </row>
    <row r="763" customFormat="false" ht="12.75" hidden="false" customHeight="false" outlineLevel="0" collapsed="false">
      <c r="A763" s="40" t="s">
        <v>36</v>
      </c>
      <c r="B763" s="44" t="n">
        <v>29535965</v>
      </c>
      <c r="C763" s="45" t="n">
        <v>4990799</v>
      </c>
      <c r="D763" s="45" t="n">
        <v>1640919</v>
      </c>
      <c r="E763" s="45" t="n">
        <v>5209993</v>
      </c>
      <c r="F763" s="43" t="n">
        <v>41377676</v>
      </c>
    </row>
    <row r="764" customFormat="false" ht="13.5" hidden="false" customHeight="true" outlineLevel="0" collapsed="false">
      <c r="A764" s="50" t="s">
        <v>9</v>
      </c>
      <c r="B764" s="51" t="n">
        <v>356116052</v>
      </c>
      <c r="C764" s="52" t="n">
        <v>477257345</v>
      </c>
      <c r="D764" s="52" t="n">
        <v>424111360</v>
      </c>
      <c r="E764" s="52" t="n">
        <v>782783076</v>
      </c>
      <c r="F764" s="52" t="n">
        <v>2040267833</v>
      </c>
    </row>
    <row r="765" customFormat="false" ht="24" hidden="false" customHeight="true" outlineLevel="0" collapsed="false"/>
    <row r="766" customFormat="false" ht="33.75" hidden="false" customHeight="true" outlineLevel="0" collapsed="false">
      <c r="A766" s="33" t="s">
        <v>311</v>
      </c>
      <c r="B766" s="34" t="s">
        <v>312</v>
      </c>
      <c r="C766" s="34"/>
      <c r="D766" s="34"/>
      <c r="E766" s="34"/>
      <c r="F766" s="34"/>
      <c r="G766" s="39"/>
    </row>
    <row r="767" customFormat="false" ht="22.5" hidden="false" customHeight="false" outlineLevel="0" collapsed="false">
      <c r="A767" s="36" t="s">
        <v>19</v>
      </c>
      <c r="B767" s="37" t="s">
        <v>5</v>
      </c>
      <c r="C767" s="37" t="s">
        <v>6</v>
      </c>
      <c r="D767" s="37" t="s">
        <v>7</v>
      </c>
      <c r="E767" s="37" t="s">
        <v>8</v>
      </c>
      <c r="F767" s="38" t="s">
        <v>9</v>
      </c>
    </row>
    <row r="768" customFormat="false" ht="12.75" hidden="false" customHeight="false" outlineLevel="0" collapsed="false">
      <c r="A768" s="40" t="s">
        <v>21</v>
      </c>
      <c r="B768" s="44" t="n">
        <v>8530170</v>
      </c>
      <c r="C768" s="45" t="n">
        <v>22524578</v>
      </c>
      <c r="D768" s="45" t="n">
        <v>55395798</v>
      </c>
      <c r="E768" s="45" t="n">
        <v>0</v>
      </c>
      <c r="F768" s="43" t="n">
        <v>86450546</v>
      </c>
    </row>
    <row r="769" customFormat="false" ht="12.75" hidden="false" customHeight="false" outlineLevel="0" collapsed="false">
      <c r="A769" s="40" t="s">
        <v>22</v>
      </c>
      <c r="B769" s="44" t="n">
        <v>13430314</v>
      </c>
      <c r="C769" s="45" t="n">
        <v>2601502</v>
      </c>
      <c r="D769" s="45" t="n">
        <v>17147786</v>
      </c>
      <c r="E769" s="45" t="n">
        <v>991034</v>
      </c>
      <c r="F769" s="43" t="n">
        <v>34170636</v>
      </c>
    </row>
    <row r="770" customFormat="false" ht="12.75" hidden="false" customHeight="false" outlineLevel="0" collapsed="false">
      <c r="A770" s="40" t="s">
        <v>23</v>
      </c>
      <c r="B770" s="44" t="n">
        <v>25147120</v>
      </c>
      <c r="C770" s="45" t="n">
        <v>4062686</v>
      </c>
      <c r="D770" s="45" t="n">
        <v>15619362</v>
      </c>
      <c r="E770" s="45" t="n">
        <v>701100</v>
      </c>
      <c r="F770" s="43" t="n">
        <v>45530268</v>
      </c>
    </row>
    <row r="771" customFormat="false" ht="12.75" hidden="false" customHeight="false" outlineLevel="0" collapsed="false">
      <c r="A771" s="40" t="s">
        <v>24</v>
      </c>
      <c r="B771" s="44" t="n">
        <v>3518871</v>
      </c>
      <c r="C771" s="45" t="n">
        <v>788600</v>
      </c>
      <c r="D771" s="45" t="n">
        <v>346472</v>
      </c>
      <c r="E771" s="45" t="n">
        <v>150100</v>
      </c>
      <c r="F771" s="43" t="n">
        <v>4804043</v>
      </c>
    </row>
    <row r="772" customFormat="false" ht="12.75" hidden="false" customHeight="false" outlineLevel="0" collapsed="false">
      <c r="A772" s="40" t="s">
        <v>25</v>
      </c>
      <c r="B772" s="44" t="n">
        <v>2032696</v>
      </c>
      <c r="C772" s="45" t="n">
        <v>28096983</v>
      </c>
      <c r="D772" s="45" t="n">
        <v>14258499</v>
      </c>
      <c r="E772" s="45" t="n">
        <v>1060609</v>
      </c>
      <c r="F772" s="43" t="n">
        <v>45448787</v>
      </c>
    </row>
    <row r="773" customFormat="false" ht="12.75" hidden="false" customHeight="false" outlineLevel="0" collapsed="false">
      <c r="A773" s="40" t="s">
        <v>26</v>
      </c>
      <c r="B773" s="44" t="n">
        <v>2705693</v>
      </c>
      <c r="C773" s="45" t="n">
        <v>18576797</v>
      </c>
      <c r="D773" s="45" t="n">
        <v>86938739</v>
      </c>
      <c r="E773" s="45" t="n">
        <v>5794324</v>
      </c>
      <c r="F773" s="43" t="n">
        <v>114015553</v>
      </c>
    </row>
    <row r="774" customFormat="false" ht="12.75" hidden="false" customHeight="false" outlineLevel="0" collapsed="false">
      <c r="A774" s="40" t="s">
        <v>27</v>
      </c>
      <c r="B774" s="44" t="n">
        <v>46066202</v>
      </c>
      <c r="C774" s="45" t="n">
        <v>17424077</v>
      </c>
      <c r="D774" s="45" t="n">
        <v>56050020</v>
      </c>
      <c r="E774" s="45" t="n">
        <v>395500</v>
      </c>
      <c r="F774" s="43" t="n">
        <v>119935799</v>
      </c>
    </row>
    <row r="775" customFormat="false" ht="12.75" hidden="false" customHeight="false" outlineLevel="0" collapsed="false">
      <c r="A775" s="46" t="s">
        <v>28</v>
      </c>
      <c r="B775" s="47" t="n">
        <v>2144301</v>
      </c>
      <c r="C775" s="48" t="n">
        <v>27480704</v>
      </c>
      <c r="D775" s="48" t="n">
        <v>8882711</v>
      </c>
      <c r="E775" s="48" t="n">
        <v>32565000</v>
      </c>
      <c r="F775" s="49" t="n">
        <v>71072716</v>
      </c>
    </row>
    <row r="776" customFormat="false" ht="12.75" hidden="false" customHeight="false" outlineLevel="0" collapsed="false">
      <c r="A776" s="40" t="s">
        <v>29</v>
      </c>
      <c r="B776" s="44" t="n">
        <v>3166929</v>
      </c>
      <c r="C776" s="45" t="n">
        <v>3789247</v>
      </c>
      <c r="D776" s="45" t="n">
        <v>9311867</v>
      </c>
      <c r="E776" s="45" t="n">
        <v>0</v>
      </c>
      <c r="F776" s="43" t="n">
        <v>16268043</v>
      </c>
    </row>
    <row r="777" customFormat="false" ht="12.75" hidden="false" customHeight="false" outlineLevel="0" collapsed="false">
      <c r="A777" s="40" t="s">
        <v>30</v>
      </c>
      <c r="B777" s="44" t="n">
        <v>7971063</v>
      </c>
      <c r="C777" s="45" t="n">
        <v>1410392</v>
      </c>
      <c r="D777" s="45" t="n">
        <v>13141588</v>
      </c>
      <c r="E777" s="45" t="n">
        <v>56575296</v>
      </c>
      <c r="F777" s="43" t="n">
        <v>79098339</v>
      </c>
    </row>
    <row r="778" customFormat="false" ht="12.75" hidden="false" customHeight="false" outlineLevel="0" collapsed="false">
      <c r="A778" s="40" t="s">
        <v>31</v>
      </c>
      <c r="B778" s="44" t="n">
        <v>13968299</v>
      </c>
      <c r="C778" s="45" t="n">
        <v>1971458</v>
      </c>
      <c r="D778" s="45" t="n">
        <v>60316758</v>
      </c>
      <c r="E778" s="45" t="n">
        <v>5175132</v>
      </c>
      <c r="F778" s="43" t="n">
        <v>81431647</v>
      </c>
    </row>
    <row r="779" customFormat="false" ht="12.75" hidden="false" customHeight="false" outlineLevel="0" collapsed="false">
      <c r="A779" s="40" t="s">
        <v>32</v>
      </c>
      <c r="B779" s="44" t="n">
        <v>3302266</v>
      </c>
      <c r="C779" s="45" t="n">
        <v>13088916</v>
      </c>
      <c r="D779" s="45" t="n">
        <v>72692500</v>
      </c>
      <c r="E779" s="45" t="n">
        <v>38758919</v>
      </c>
      <c r="F779" s="43" t="n">
        <v>127842601</v>
      </c>
    </row>
    <row r="780" customFormat="false" ht="12.75" hidden="false" customHeight="false" outlineLevel="0" collapsed="false">
      <c r="A780" s="40" t="s">
        <v>33</v>
      </c>
      <c r="B780" s="44" t="n">
        <v>1755912</v>
      </c>
      <c r="C780" s="45" t="n">
        <v>25779983</v>
      </c>
      <c r="D780" s="45" t="n">
        <v>42779099</v>
      </c>
      <c r="E780" s="45" t="n">
        <v>0</v>
      </c>
      <c r="F780" s="43" t="n">
        <v>70314994</v>
      </c>
    </row>
    <row r="781" customFormat="false" ht="12.75" hidden="false" customHeight="false" outlineLevel="0" collapsed="false">
      <c r="A781" s="40" t="s">
        <v>34</v>
      </c>
      <c r="B781" s="44" t="n">
        <v>34416926</v>
      </c>
      <c r="C781" s="45" t="n">
        <v>7038972</v>
      </c>
      <c r="D781" s="45" t="n">
        <v>4878966</v>
      </c>
      <c r="E781" s="45" t="n">
        <v>407111</v>
      </c>
      <c r="F781" s="43" t="n">
        <v>46741975</v>
      </c>
    </row>
    <row r="782" customFormat="false" ht="12.75" hidden="false" customHeight="false" outlineLevel="0" collapsed="false">
      <c r="A782" s="40" t="s">
        <v>35</v>
      </c>
      <c r="B782" s="44" t="n">
        <v>8280834</v>
      </c>
      <c r="C782" s="45" t="n">
        <v>19183258</v>
      </c>
      <c r="D782" s="45" t="n">
        <v>7040201</v>
      </c>
      <c r="E782" s="45" t="n">
        <v>1093470</v>
      </c>
      <c r="F782" s="43" t="n">
        <v>35597763</v>
      </c>
    </row>
    <row r="783" customFormat="false" ht="12.75" hidden="false" customHeight="false" outlineLevel="0" collapsed="false">
      <c r="A783" s="40" t="s">
        <v>36</v>
      </c>
      <c r="B783" s="44" t="n">
        <v>331778</v>
      </c>
      <c r="C783" s="45" t="n">
        <v>6414497</v>
      </c>
      <c r="D783" s="45" t="n">
        <v>3169326</v>
      </c>
      <c r="E783" s="45" t="n">
        <v>453346</v>
      </c>
      <c r="F783" s="43" t="n">
        <v>10368947</v>
      </c>
    </row>
    <row r="784" customFormat="false" ht="13.5" hidden="false" customHeight="false" outlineLevel="0" collapsed="false">
      <c r="A784" s="50" t="s">
        <v>9</v>
      </c>
      <c r="B784" s="51" t="n">
        <v>176769374</v>
      </c>
      <c r="C784" s="52" t="n">
        <v>200232650</v>
      </c>
      <c r="D784" s="52" t="n">
        <v>467969692</v>
      </c>
      <c r="E784" s="52" t="n">
        <v>144120941</v>
      </c>
      <c r="F784" s="52" t="n">
        <v>989092657</v>
      </c>
    </row>
    <row r="785" customFormat="false" ht="13.5" hidden="false" customHeight="false" outlineLevel="0" collapsed="false"/>
    <row r="786" customFormat="false" ht="33.75" hidden="false" customHeight="true" outlineLevel="0" collapsed="false">
      <c r="A786" s="33" t="s">
        <v>313</v>
      </c>
      <c r="B786" s="34" t="s">
        <v>314</v>
      </c>
      <c r="C786" s="34"/>
      <c r="D786" s="34"/>
      <c r="E786" s="34"/>
      <c r="F786" s="34"/>
      <c r="G786" s="180"/>
    </row>
    <row r="787" customFormat="false" ht="22.5" hidden="false" customHeight="false" outlineLevel="0" collapsed="false">
      <c r="A787" s="36" t="s">
        <v>19</v>
      </c>
      <c r="B787" s="37" t="s">
        <v>5</v>
      </c>
      <c r="C787" s="37" t="s">
        <v>6</v>
      </c>
      <c r="D787" s="37" t="s">
        <v>7</v>
      </c>
      <c r="E787" s="37" t="s">
        <v>8</v>
      </c>
      <c r="F787" s="38" t="s">
        <v>9</v>
      </c>
    </row>
    <row r="788" customFormat="false" ht="12.75" hidden="false" customHeight="false" outlineLevel="0" collapsed="false">
      <c r="A788" s="40" t="s">
        <v>21</v>
      </c>
      <c r="B788" s="44" t="n">
        <v>462398</v>
      </c>
      <c r="C788" s="45" t="n">
        <v>1469428</v>
      </c>
      <c r="D788" s="45" t="n">
        <v>9357616</v>
      </c>
      <c r="E788" s="45" t="n">
        <v>110108638</v>
      </c>
      <c r="F788" s="43" t="n">
        <v>121398080</v>
      </c>
    </row>
    <row r="789" customFormat="false" ht="12.75" hidden="false" customHeight="false" outlineLevel="0" collapsed="false">
      <c r="A789" s="40" t="s">
        <v>22</v>
      </c>
      <c r="B789" s="44" t="n">
        <v>0</v>
      </c>
      <c r="C789" s="45" t="n">
        <v>5267918</v>
      </c>
      <c r="D789" s="45" t="n">
        <v>1001517</v>
      </c>
      <c r="E789" s="45" t="n">
        <v>0</v>
      </c>
      <c r="F789" s="43" t="n">
        <v>6269435</v>
      </c>
    </row>
    <row r="790" customFormat="false" ht="12.75" hidden="false" customHeight="false" outlineLevel="0" collapsed="false">
      <c r="A790" s="40" t="s">
        <v>23</v>
      </c>
      <c r="B790" s="44" t="n">
        <v>2109898</v>
      </c>
      <c r="C790" s="45" t="n">
        <v>6151376</v>
      </c>
      <c r="D790" s="45" t="n">
        <v>2246301</v>
      </c>
      <c r="E790" s="45" t="n">
        <v>0</v>
      </c>
      <c r="F790" s="43" t="n">
        <v>10507575</v>
      </c>
    </row>
    <row r="791" customFormat="false" ht="12.75" hidden="false" customHeight="false" outlineLevel="0" collapsed="false">
      <c r="A791" s="40" t="s">
        <v>24</v>
      </c>
      <c r="B791" s="44" t="n">
        <v>2500</v>
      </c>
      <c r="C791" s="45" t="n">
        <v>4680252</v>
      </c>
      <c r="D791" s="45" t="n">
        <v>230211</v>
      </c>
      <c r="E791" s="45" t="n">
        <v>0</v>
      </c>
      <c r="F791" s="43" t="n">
        <v>4912963</v>
      </c>
    </row>
    <row r="792" customFormat="false" ht="12.75" hidden="false" customHeight="false" outlineLevel="0" collapsed="false">
      <c r="A792" s="40" t="s">
        <v>25</v>
      </c>
      <c r="B792" s="44" t="n">
        <v>3947957</v>
      </c>
      <c r="C792" s="45" t="n">
        <v>4576212</v>
      </c>
      <c r="D792" s="45" t="n">
        <v>1460787</v>
      </c>
      <c r="E792" s="45" t="n">
        <v>3842437</v>
      </c>
      <c r="F792" s="43" t="n">
        <v>13827393</v>
      </c>
    </row>
    <row r="793" customFormat="false" ht="12.75" hidden="false" customHeight="false" outlineLevel="0" collapsed="false">
      <c r="A793" s="40" t="s">
        <v>26</v>
      </c>
      <c r="B793" s="44" t="n">
        <v>7190478</v>
      </c>
      <c r="C793" s="45" t="n">
        <v>3571983</v>
      </c>
      <c r="D793" s="45" t="n">
        <v>4213528</v>
      </c>
      <c r="E793" s="45" t="n">
        <v>3936</v>
      </c>
      <c r="F793" s="43" t="n">
        <v>14979925</v>
      </c>
    </row>
    <row r="794" customFormat="false" ht="12.75" hidden="false" customHeight="false" outlineLevel="0" collapsed="false">
      <c r="A794" s="40" t="s">
        <v>27</v>
      </c>
      <c r="B794" s="44" t="n">
        <v>107796662</v>
      </c>
      <c r="C794" s="45" t="n">
        <v>2429376</v>
      </c>
      <c r="D794" s="45" t="n">
        <v>4928517</v>
      </c>
      <c r="E794" s="45" t="n">
        <v>1016512</v>
      </c>
      <c r="F794" s="43" t="n">
        <v>116171067</v>
      </c>
    </row>
    <row r="795" customFormat="false" ht="12.75" hidden="false" customHeight="false" outlineLevel="0" collapsed="false">
      <c r="A795" s="46" t="s">
        <v>28</v>
      </c>
      <c r="B795" s="47" t="n">
        <v>249999</v>
      </c>
      <c r="C795" s="48" t="n">
        <v>735599</v>
      </c>
      <c r="D795" s="48" t="n">
        <v>124400</v>
      </c>
      <c r="E795" s="48" t="n">
        <v>0</v>
      </c>
      <c r="F795" s="49" t="n">
        <v>1109998</v>
      </c>
    </row>
    <row r="796" customFormat="false" ht="12.75" hidden="false" customHeight="false" outlineLevel="0" collapsed="false">
      <c r="A796" s="40" t="s">
        <v>29</v>
      </c>
      <c r="B796" s="44" t="n">
        <v>931090</v>
      </c>
      <c r="C796" s="45" t="n">
        <v>1867311</v>
      </c>
      <c r="D796" s="45" t="n">
        <v>1966839</v>
      </c>
      <c r="E796" s="45" t="n">
        <v>0</v>
      </c>
      <c r="F796" s="43" t="n">
        <v>4765240</v>
      </c>
    </row>
    <row r="797" customFormat="false" ht="12.75" hidden="false" customHeight="false" outlineLevel="0" collapsed="false">
      <c r="A797" s="40" t="s">
        <v>30</v>
      </c>
      <c r="B797" s="44" t="n">
        <v>104084</v>
      </c>
      <c r="C797" s="45" t="n">
        <v>0</v>
      </c>
      <c r="D797" s="45" t="n">
        <v>3413721</v>
      </c>
      <c r="E797" s="45" t="n">
        <v>48621811</v>
      </c>
      <c r="F797" s="43" t="n">
        <v>52139616</v>
      </c>
    </row>
    <row r="798" customFormat="false" ht="12.75" hidden="false" customHeight="false" outlineLevel="0" collapsed="false">
      <c r="A798" s="40" t="s">
        <v>31</v>
      </c>
      <c r="B798" s="44" t="n">
        <v>21765756</v>
      </c>
      <c r="C798" s="45" t="n">
        <v>1587898</v>
      </c>
      <c r="D798" s="45" t="n">
        <v>3109662</v>
      </c>
      <c r="E798" s="45" t="n">
        <v>38976542</v>
      </c>
      <c r="F798" s="43" t="n">
        <v>65439858</v>
      </c>
    </row>
    <row r="799" customFormat="false" ht="12.75" hidden="false" customHeight="false" outlineLevel="0" collapsed="false">
      <c r="A799" s="40" t="s">
        <v>32</v>
      </c>
      <c r="B799" s="44" t="n">
        <v>155881</v>
      </c>
      <c r="C799" s="45" t="n">
        <v>587226</v>
      </c>
      <c r="D799" s="45" t="n">
        <v>4258710</v>
      </c>
      <c r="E799" s="45" t="n">
        <v>27327407</v>
      </c>
      <c r="F799" s="43" t="n">
        <v>32329224</v>
      </c>
    </row>
    <row r="800" customFormat="false" ht="12.75" hidden="false" customHeight="false" outlineLevel="0" collapsed="false">
      <c r="A800" s="40" t="s">
        <v>33</v>
      </c>
      <c r="B800" s="44" t="n">
        <v>5462140</v>
      </c>
      <c r="C800" s="45" t="n">
        <v>944977</v>
      </c>
      <c r="D800" s="45" t="n">
        <v>235724</v>
      </c>
      <c r="E800" s="45" t="n">
        <v>0</v>
      </c>
      <c r="F800" s="43" t="n">
        <v>6642841</v>
      </c>
    </row>
    <row r="801" customFormat="false" ht="12.75" hidden="false" customHeight="false" outlineLevel="0" collapsed="false">
      <c r="A801" s="40" t="s">
        <v>34</v>
      </c>
      <c r="B801" s="44" t="n">
        <v>10969162</v>
      </c>
      <c r="C801" s="45" t="n">
        <v>14340867</v>
      </c>
      <c r="D801" s="45" t="n">
        <v>3437390</v>
      </c>
      <c r="E801" s="45" t="n">
        <v>0</v>
      </c>
      <c r="F801" s="43" t="n">
        <v>28747419</v>
      </c>
    </row>
    <row r="802" customFormat="false" ht="12.75" hidden="false" customHeight="false" outlineLevel="0" collapsed="false">
      <c r="A802" s="40" t="s">
        <v>35</v>
      </c>
      <c r="B802" s="44" t="n">
        <v>4614688</v>
      </c>
      <c r="C802" s="45" t="n">
        <v>67476033</v>
      </c>
      <c r="D802" s="45" t="n">
        <v>31842011</v>
      </c>
      <c r="E802" s="45" t="n">
        <v>3033845</v>
      </c>
      <c r="F802" s="43" t="n">
        <v>106966577</v>
      </c>
    </row>
    <row r="803" customFormat="false" ht="12.75" hidden="false" customHeight="false" outlineLevel="0" collapsed="false">
      <c r="A803" s="40" t="s">
        <v>36</v>
      </c>
      <c r="B803" s="44" t="n">
        <v>4526278</v>
      </c>
      <c r="C803" s="45" t="n">
        <v>2829162</v>
      </c>
      <c r="D803" s="45" t="n">
        <v>121172</v>
      </c>
      <c r="E803" s="45" t="n">
        <v>0</v>
      </c>
      <c r="F803" s="43" t="n">
        <v>7476612</v>
      </c>
    </row>
    <row r="804" customFormat="false" ht="13.5" hidden="false" customHeight="false" outlineLevel="0" collapsed="false">
      <c r="A804" s="50" t="s">
        <v>9</v>
      </c>
      <c r="B804" s="51" t="n">
        <v>170288971</v>
      </c>
      <c r="C804" s="52" t="n">
        <v>118515618</v>
      </c>
      <c r="D804" s="52" t="n">
        <v>71948106</v>
      </c>
      <c r="E804" s="52" t="n">
        <v>232931128</v>
      </c>
      <c r="F804" s="52" t="n">
        <v>593683823</v>
      </c>
    </row>
    <row r="805" customFormat="false" ht="13.5" hidden="false" customHeight="false" outlineLevel="0" collapsed="false"/>
    <row r="806" customFormat="false" ht="48" hidden="false" customHeight="true" outlineLevel="0" collapsed="false">
      <c r="A806" s="33" t="s">
        <v>315</v>
      </c>
      <c r="B806" s="34" t="s">
        <v>316</v>
      </c>
      <c r="C806" s="34"/>
      <c r="D806" s="34"/>
      <c r="E806" s="34"/>
      <c r="F806" s="34"/>
      <c r="G806" s="39" t="s">
        <v>317</v>
      </c>
      <c r="H806" s="55" t="s">
        <v>47</v>
      </c>
    </row>
    <row r="807" customFormat="false" ht="22.5" hidden="false" customHeight="false" outlineLevel="0" collapsed="false">
      <c r="A807" s="36" t="s">
        <v>19</v>
      </c>
      <c r="B807" s="37" t="s">
        <v>5</v>
      </c>
      <c r="C807" s="37" t="s">
        <v>6</v>
      </c>
      <c r="D807" s="37" t="s">
        <v>7</v>
      </c>
      <c r="E807" s="37" t="s">
        <v>8</v>
      </c>
      <c r="F807" s="38" t="s">
        <v>14</v>
      </c>
    </row>
    <row r="808" customFormat="false" ht="12.75" hidden="false" customHeight="false" outlineLevel="0" collapsed="false">
      <c r="A808" s="40" t="s">
        <v>21</v>
      </c>
      <c r="B808" s="62" t="n">
        <v>33.49</v>
      </c>
      <c r="C808" s="63" t="n">
        <v>15.65</v>
      </c>
      <c r="D808" s="63" t="n">
        <v>29.47</v>
      </c>
      <c r="E808" s="63" t="n">
        <v>29.49</v>
      </c>
      <c r="F808" s="61" t="n">
        <v>27.92</v>
      </c>
    </row>
    <row r="809" customFormat="false" ht="12.75" hidden="false" customHeight="false" outlineLevel="0" collapsed="false">
      <c r="A809" s="40" t="s">
        <v>22</v>
      </c>
      <c r="B809" s="62" t="n">
        <v>62.44</v>
      </c>
      <c r="C809" s="63" t="n">
        <v>16.42</v>
      </c>
      <c r="D809" s="63" t="n">
        <v>36.32</v>
      </c>
      <c r="E809" s="63" t="n">
        <v>178.04</v>
      </c>
      <c r="F809" s="61" t="n">
        <v>98.4</v>
      </c>
    </row>
    <row r="810" customFormat="false" ht="12.75" hidden="false" customHeight="false" outlineLevel="0" collapsed="false">
      <c r="A810" s="40" t="s">
        <v>23</v>
      </c>
      <c r="B810" s="62" t="n">
        <v>6.73</v>
      </c>
      <c r="C810" s="63" t="n">
        <v>5.13</v>
      </c>
      <c r="D810" s="63" t="n">
        <v>45.4</v>
      </c>
      <c r="E810" s="63" t="n">
        <v>3.59</v>
      </c>
      <c r="F810" s="61" t="n">
        <v>10.34</v>
      </c>
    </row>
    <row r="811" customFormat="false" ht="12.75" hidden="false" customHeight="false" outlineLevel="0" collapsed="false">
      <c r="A811" s="40" t="s">
        <v>24</v>
      </c>
      <c r="B811" s="62" t="n">
        <v>32.79</v>
      </c>
      <c r="C811" s="63" t="n">
        <v>12.53</v>
      </c>
      <c r="D811" s="63" t="n">
        <v>25.07</v>
      </c>
      <c r="E811" s="63" t="n">
        <v>23.85</v>
      </c>
      <c r="F811" s="61" t="n">
        <v>19.9</v>
      </c>
    </row>
    <row r="812" customFormat="false" ht="12.75" hidden="false" customHeight="false" outlineLevel="0" collapsed="false">
      <c r="A812" s="40" t="s">
        <v>25</v>
      </c>
      <c r="B812" s="62" t="n">
        <v>45.29</v>
      </c>
      <c r="C812" s="63" t="n">
        <v>23.8</v>
      </c>
      <c r="D812" s="63" t="n">
        <v>25.45</v>
      </c>
      <c r="E812" s="63" t="n">
        <v>0.89</v>
      </c>
      <c r="F812" s="61" t="n">
        <v>24.78</v>
      </c>
    </row>
    <row r="813" customFormat="false" ht="12.75" hidden="false" customHeight="false" outlineLevel="0" collapsed="false">
      <c r="A813" s="40" t="s">
        <v>26</v>
      </c>
      <c r="B813" s="62" t="n">
        <v>12.95</v>
      </c>
      <c r="C813" s="63" t="n">
        <v>43.73</v>
      </c>
      <c r="D813" s="63" t="n">
        <v>47.24</v>
      </c>
      <c r="E813" s="63" t="n">
        <v>4.64</v>
      </c>
      <c r="F813" s="61" t="n">
        <v>23.15</v>
      </c>
    </row>
    <row r="814" customFormat="false" ht="12.75" hidden="false" customHeight="false" outlineLevel="0" collapsed="false">
      <c r="A814" s="40" t="s">
        <v>27</v>
      </c>
      <c r="B814" s="62" t="n">
        <v>25.19</v>
      </c>
      <c r="C814" s="63" t="n">
        <v>20.29</v>
      </c>
      <c r="D814" s="63" t="n">
        <v>50.79</v>
      </c>
      <c r="E814" s="63" t="n">
        <v>4.84</v>
      </c>
      <c r="F814" s="61" t="n">
        <v>26.24</v>
      </c>
    </row>
    <row r="815" customFormat="false" ht="12.75" hidden="false" customHeight="false" outlineLevel="0" collapsed="false">
      <c r="A815" s="46" t="s">
        <v>28</v>
      </c>
      <c r="B815" s="64" t="n">
        <v>213.81</v>
      </c>
      <c r="C815" s="65" t="n">
        <v>11.05</v>
      </c>
      <c r="D815" s="65" t="n">
        <v>10.82</v>
      </c>
      <c r="E815" s="65" t="n">
        <v>0</v>
      </c>
      <c r="F815" s="66" t="n">
        <v>22.16</v>
      </c>
    </row>
    <row r="816" customFormat="false" ht="12.75" hidden="false" customHeight="false" outlineLevel="0" collapsed="false">
      <c r="A816" s="40" t="s">
        <v>29</v>
      </c>
      <c r="B816" s="62" t="n">
        <v>22.97</v>
      </c>
      <c r="C816" s="63" t="n">
        <v>21.72</v>
      </c>
      <c r="D816" s="63" t="n">
        <v>20.94</v>
      </c>
      <c r="E816" s="63" t="n">
        <v>0.16</v>
      </c>
      <c r="F816" s="61" t="n">
        <v>14.12</v>
      </c>
    </row>
    <row r="817" customFormat="false" ht="12.75" hidden="false" customHeight="false" outlineLevel="0" collapsed="false">
      <c r="A817" s="40" t="s">
        <v>30</v>
      </c>
      <c r="B817" s="62" t="n">
        <v>24.51</v>
      </c>
      <c r="C817" s="63" t="n">
        <v>56.26</v>
      </c>
      <c r="D817" s="63" t="n">
        <v>35.16</v>
      </c>
      <c r="E817" s="63" t="n">
        <v>23.52</v>
      </c>
      <c r="F817" s="61" t="n">
        <v>27.64</v>
      </c>
    </row>
    <row r="818" customFormat="false" ht="12.75" hidden="false" customHeight="false" outlineLevel="0" collapsed="false">
      <c r="A818" s="40" t="s">
        <v>31</v>
      </c>
      <c r="B818" s="62" t="n">
        <v>32.95</v>
      </c>
      <c r="C818" s="63" t="n">
        <v>26.76</v>
      </c>
      <c r="D818" s="63" t="n">
        <v>10.75</v>
      </c>
      <c r="E818" s="63" t="n">
        <v>4.11</v>
      </c>
      <c r="F818" s="61" t="n">
        <v>16.15</v>
      </c>
    </row>
    <row r="819" customFormat="false" ht="12.75" hidden="false" customHeight="false" outlineLevel="0" collapsed="false">
      <c r="A819" s="40" t="s">
        <v>32</v>
      </c>
      <c r="B819" s="62" t="n">
        <v>38.53</v>
      </c>
      <c r="C819" s="63" t="n">
        <v>6.17</v>
      </c>
      <c r="D819" s="63" t="n">
        <v>52.29</v>
      </c>
      <c r="E819" s="63" t="n">
        <v>5.13</v>
      </c>
      <c r="F819" s="61" t="n">
        <v>16.65</v>
      </c>
    </row>
    <row r="820" customFormat="false" ht="12.75" hidden="false" customHeight="false" outlineLevel="0" collapsed="false">
      <c r="A820" s="40" t="s">
        <v>33</v>
      </c>
      <c r="B820" s="62" t="n">
        <v>10.55</v>
      </c>
      <c r="C820" s="63" t="n">
        <v>61.21</v>
      </c>
      <c r="D820" s="63" t="n">
        <v>39.57</v>
      </c>
      <c r="E820" s="63" t="n">
        <v>0</v>
      </c>
      <c r="F820" s="61" t="n">
        <v>38.17</v>
      </c>
    </row>
    <row r="821" customFormat="false" ht="12.75" hidden="false" customHeight="false" outlineLevel="0" collapsed="false">
      <c r="A821" s="40" t="s">
        <v>34</v>
      </c>
      <c r="B821" s="62" t="n">
        <v>118.42</v>
      </c>
      <c r="C821" s="63" t="n">
        <v>24.74</v>
      </c>
      <c r="D821" s="63" t="n">
        <v>37.22</v>
      </c>
      <c r="E821" s="63" t="n">
        <v>2.98</v>
      </c>
      <c r="F821" s="61" t="n">
        <v>32.39</v>
      </c>
    </row>
    <row r="822" customFormat="false" ht="12.75" hidden="false" customHeight="false" outlineLevel="0" collapsed="false">
      <c r="A822" s="40" t="s">
        <v>35</v>
      </c>
      <c r="B822" s="62" t="n">
        <v>81.67</v>
      </c>
      <c r="C822" s="63" t="n">
        <v>21.16</v>
      </c>
      <c r="D822" s="63" t="n">
        <v>71.56</v>
      </c>
      <c r="E822" s="63" t="n">
        <v>3.64</v>
      </c>
      <c r="F822" s="61" t="n">
        <v>34.32</v>
      </c>
    </row>
    <row r="823" customFormat="false" ht="12.75" hidden="false" customHeight="false" outlineLevel="0" collapsed="false">
      <c r="A823" s="40" t="s">
        <v>36</v>
      </c>
      <c r="B823" s="62" t="n">
        <v>49.03</v>
      </c>
      <c r="C823" s="63" t="n">
        <v>21.89</v>
      </c>
      <c r="D823" s="63" t="n">
        <v>39.38</v>
      </c>
      <c r="E823" s="63" t="n">
        <v>20.04</v>
      </c>
      <c r="F823" s="61" t="n">
        <v>23.06</v>
      </c>
    </row>
    <row r="824" customFormat="false" ht="13.5" hidden="false" customHeight="false" outlineLevel="0" collapsed="false">
      <c r="A824" s="50" t="s">
        <v>14</v>
      </c>
      <c r="B824" s="67" t="n">
        <v>40.4</v>
      </c>
      <c r="C824" s="68" t="n">
        <v>21.34</v>
      </c>
      <c r="D824" s="68" t="n">
        <v>35.56</v>
      </c>
      <c r="E824" s="68" t="n">
        <v>16.34</v>
      </c>
      <c r="F824" s="68" t="n">
        <v>25.78</v>
      </c>
    </row>
    <row r="825" customFormat="false" ht="18" hidden="false" customHeight="true" outlineLevel="0" collapsed="false">
      <c r="A825" s="31"/>
      <c r="B825" s="32"/>
      <c r="C825" s="32"/>
      <c r="D825" s="32"/>
      <c r="E825" s="32"/>
      <c r="F825" s="32"/>
    </row>
    <row r="826" customFormat="false" ht="33.75" hidden="false" customHeight="true" outlineLevel="0" collapsed="false">
      <c r="A826" s="33" t="s">
        <v>318</v>
      </c>
      <c r="B826" s="34" t="s">
        <v>319</v>
      </c>
      <c r="C826" s="34"/>
      <c r="D826" s="34"/>
      <c r="E826" s="34"/>
      <c r="F826" s="34"/>
      <c r="G826" s="39"/>
      <c r="H826" s="55"/>
    </row>
    <row r="827" customFormat="false" ht="22.5" hidden="false" customHeight="false" outlineLevel="0" collapsed="false">
      <c r="A827" s="36" t="s">
        <v>19</v>
      </c>
      <c r="B827" s="37" t="s">
        <v>5</v>
      </c>
      <c r="C827" s="37" t="s">
        <v>6</v>
      </c>
      <c r="D827" s="37" t="s">
        <v>7</v>
      </c>
      <c r="E827" s="37" t="s">
        <v>8</v>
      </c>
      <c r="F827" s="38" t="s">
        <v>14</v>
      </c>
    </row>
    <row r="828" customFormat="false" ht="12.75" hidden="false" customHeight="false" outlineLevel="0" collapsed="false">
      <c r="A828" s="40" t="s">
        <v>21</v>
      </c>
      <c r="B828" s="62" t="n">
        <v>0.63</v>
      </c>
      <c r="C828" s="63" t="n">
        <v>4.98</v>
      </c>
      <c r="D828" s="63" t="n">
        <v>3.41</v>
      </c>
      <c r="E828" s="63" t="n">
        <v>60.79</v>
      </c>
      <c r="F828" s="61" t="n">
        <v>5.06</v>
      </c>
    </row>
    <row r="829" customFormat="false" ht="12.75" hidden="false" customHeight="false" outlineLevel="0" collapsed="false">
      <c r="A829" s="40" t="s">
        <v>22</v>
      </c>
      <c r="B829" s="62" t="n">
        <v>7.16</v>
      </c>
      <c r="C829" s="63" t="n">
        <v>3.59</v>
      </c>
      <c r="D829" s="63" t="n">
        <v>8.56</v>
      </c>
      <c r="E829" s="63" t="n">
        <v>3.49</v>
      </c>
      <c r="F829" s="61" t="n">
        <v>5.27</v>
      </c>
    </row>
    <row r="830" customFormat="false" ht="12.75" hidden="false" customHeight="false" outlineLevel="0" collapsed="false">
      <c r="A830" s="40" t="s">
        <v>23</v>
      </c>
      <c r="B830" s="62" t="n">
        <v>1.18</v>
      </c>
      <c r="C830" s="63" t="n">
        <v>3.07</v>
      </c>
      <c r="D830" s="63" t="n">
        <v>16.21</v>
      </c>
      <c r="E830" s="63" t="n">
        <v>29.23</v>
      </c>
      <c r="F830" s="61" t="n">
        <v>7.12</v>
      </c>
    </row>
    <row r="831" customFormat="false" ht="12.75" hidden="false" customHeight="false" outlineLevel="0" collapsed="false">
      <c r="A831" s="40" t="s">
        <v>24</v>
      </c>
      <c r="B831" s="62" t="n">
        <v>0.2</v>
      </c>
      <c r="C831" s="63" t="n">
        <v>3.98</v>
      </c>
      <c r="D831" s="63" t="n">
        <v>17.65</v>
      </c>
      <c r="E831" s="63" t="n">
        <v>10.35</v>
      </c>
      <c r="F831" s="61" t="n">
        <v>8.69</v>
      </c>
    </row>
    <row r="832" customFormat="false" ht="12.75" hidden="false" customHeight="false" outlineLevel="0" collapsed="false">
      <c r="A832" s="40" t="s">
        <v>25</v>
      </c>
      <c r="B832" s="62" t="n">
        <v>6.4</v>
      </c>
      <c r="C832" s="63" t="n">
        <v>1.17</v>
      </c>
      <c r="D832" s="63" t="n">
        <v>2.32</v>
      </c>
      <c r="E832" s="63" t="n">
        <v>7.88</v>
      </c>
      <c r="F832" s="61" t="n">
        <v>2.8</v>
      </c>
    </row>
    <row r="833" customFormat="false" ht="12.75" hidden="false" customHeight="false" outlineLevel="0" collapsed="false">
      <c r="A833" s="40" t="s">
        <v>26</v>
      </c>
      <c r="B833" s="62" t="n">
        <v>1.58</v>
      </c>
      <c r="C833" s="63" t="n">
        <v>4.05</v>
      </c>
      <c r="D833" s="63" t="n">
        <v>33.41</v>
      </c>
      <c r="E833" s="63" t="n">
        <v>3.41</v>
      </c>
      <c r="F833" s="61" t="n">
        <v>8.37</v>
      </c>
    </row>
    <row r="834" customFormat="false" ht="12.75" hidden="false" customHeight="false" outlineLevel="0" collapsed="false">
      <c r="A834" s="40" t="s">
        <v>27</v>
      </c>
      <c r="B834" s="62" t="n">
        <v>8.8</v>
      </c>
      <c r="C834" s="63" t="n">
        <v>8.55</v>
      </c>
      <c r="D834" s="63" t="n">
        <v>6.53</v>
      </c>
      <c r="E834" s="63" t="n">
        <v>2.93</v>
      </c>
      <c r="F834" s="61" t="n">
        <v>7.58</v>
      </c>
    </row>
    <row r="835" customFormat="false" ht="12.75" hidden="false" customHeight="false" outlineLevel="0" collapsed="false">
      <c r="A835" s="46" t="s">
        <v>28</v>
      </c>
      <c r="B835" s="64" t="n">
        <v>1.02</v>
      </c>
      <c r="C835" s="65" t="n">
        <v>1</v>
      </c>
      <c r="D835" s="65" t="n">
        <v>7.47</v>
      </c>
      <c r="E835" s="65" t="n">
        <v>0</v>
      </c>
      <c r="F835" s="66" t="n">
        <v>1.6</v>
      </c>
    </row>
    <row r="836" customFormat="false" ht="12.75" hidden="false" customHeight="false" outlineLevel="0" collapsed="false">
      <c r="A836" s="40" t="s">
        <v>29</v>
      </c>
      <c r="B836" s="62" t="n">
        <v>16.63</v>
      </c>
      <c r="C836" s="63" t="n">
        <v>22.82</v>
      </c>
      <c r="D836" s="63" t="n">
        <v>21.69</v>
      </c>
      <c r="E836" s="63" t="n">
        <v>0.39</v>
      </c>
      <c r="F836" s="61" t="n">
        <v>11.28</v>
      </c>
    </row>
    <row r="837" customFormat="false" ht="12.75" hidden="false" customHeight="false" outlineLevel="0" collapsed="false">
      <c r="A837" s="40" t="s">
        <v>30</v>
      </c>
      <c r="B837" s="62" t="n">
        <v>3.69</v>
      </c>
      <c r="C837" s="63" t="n">
        <v>2.95</v>
      </c>
      <c r="D837" s="63" t="n">
        <v>4.58</v>
      </c>
      <c r="E837" s="63" t="n">
        <v>5.15</v>
      </c>
      <c r="F837" s="61" t="n">
        <v>4.56</v>
      </c>
    </row>
    <row r="838" customFormat="false" ht="12.75" hidden="false" customHeight="false" outlineLevel="0" collapsed="false">
      <c r="A838" s="40" t="s">
        <v>31</v>
      </c>
      <c r="B838" s="62" t="n">
        <v>1.58</v>
      </c>
      <c r="C838" s="63" t="n">
        <v>6.25</v>
      </c>
      <c r="D838" s="63" t="n">
        <v>3.68</v>
      </c>
      <c r="E838" s="63" t="n">
        <v>0.31</v>
      </c>
      <c r="F838" s="61" t="n">
        <v>2.79</v>
      </c>
    </row>
    <row r="839" customFormat="false" ht="12.75" hidden="false" customHeight="false" outlineLevel="0" collapsed="false">
      <c r="A839" s="40" t="s">
        <v>32</v>
      </c>
      <c r="B839" s="62" t="n">
        <v>2.98</v>
      </c>
      <c r="C839" s="63" t="n">
        <v>3.11</v>
      </c>
      <c r="D839" s="63" t="n">
        <v>17.9</v>
      </c>
      <c r="E839" s="63" t="n">
        <v>2.12</v>
      </c>
      <c r="F839" s="61" t="n">
        <v>4.91</v>
      </c>
    </row>
    <row r="840" customFormat="false" ht="12.75" hidden="false" customHeight="false" outlineLevel="0" collapsed="false">
      <c r="A840" s="40" t="s">
        <v>33</v>
      </c>
      <c r="B840" s="62" t="n">
        <v>0.05</v>
      </c>
      <c r="C840" s="63" t="n">
        <v>17.84</v>
      </c>
      <c r="D840" s="63" t="n">
        <v>3.08</v>
      </c>
      <c r="E840" s="63" t="n">
        <v>0</v>
      </c>
      <c r="F840" s="61" t="n">
        <v>7.98</v>
      </c>
    </row>
    <row r="841" customFormat="false" ht="12.75" hidden="false" customHeight="false" outlineLevel="0" collapsed="false">
      <c r="A841" s="40" t="s">
        <v>34</v>
      </c>
      <c r="B841" s="62" t="n">
        <v>2.7</v>
      </c>
      <c r="C841" s="63" t="n">
        <v>1.4</v>
      </c>
      <c r="D841" s="63" t="n">
        <v>10.33</v>
      </c>
      <c r="E841" s="63" t="n">
        <v>6.42</v>
      </c>
      <c r="F841" s="61" t="n">
        <v>5.53</v>
      </c>
    </row>
    <row r="842" customFormat="false" ht="12.75" hidden="false" customHeight="false" outlineLevel="0" collapsed="false">
      <c r="A842" s="40" t="s">
        <v>35</v>
      </c>
      <c r="B842" s="62" t="n">
        <v>5.07</v>
      </c>
      <c r="C842" s="63" t="n">
        <v>4.91</v>
      </c>
      <c r="D842" s="63" t="n">
        <v>9.24</v>
      </c>
      <c r="E842" s="63" t="n">
        <v>2.26</v>
      </c>
      <c r="F842" s="61" t="n">
        <v>5.31</v>
      </c>
    </row>
    <row r="843" customFormat="false" ht="12.75" hidden="false" customHeight="false" outlineLevel="0" collapsed="false">
      <c r="A843" s="40" t="s">
        <v>36</v>
      </c>
      <c r="B843" s="62" t="n">
        <v>6.54</v>
      </c>
      <c r="C843" s="63" t="n">
        <v>4.72</v>
      </c>
      <c r="D843" s="63" t="n">
        <v>3.01</v>
      </c>
      <c r="E843" s="63" t="n">
        <v>1.61</v>
      </c>
      <c r="F843" s="61" t="n">
        <v>2.89</v>
      </c>
    </row>
    <row r="844" customFormat="false" ht="13.5" hidden="false" customHeight="false" outlineLevel="0" collapsed="false">
      <c r="A844" s="50" t="s">
        <v>14</v>
      </c>
      <c r="B844" s="67" t="n">
        <v>2.71</v>
      </c>
      <c r="C844" s="68" t="n">
        <v>5</v>
      </c>
      <c r="D844" s="68" t="n">
        <v>8.61</v>
      </c>
      <c r="E844" s="68" t="n">
        <v>3.62</v>
      </c>
      <c r="F844" s="68" t="n">
        <v>5.32</v>
      </c>
    </row>
    <row r="845" customFormat="false" ht="18" hidden="false" customHeight="true" outlineLevel="0" collapsed="false">
      <c r="A845" s="31"/>
      <c r="B845" s="32"/>
      <c r="C845" s="32"/>
      <c r="D845" s="32"/>
      <c r="E845" s="32"/>
      <c r="F845" s="32"/>
    </row>
    <row r="846" customFormat="false" ht="33.75" hidden="false" customHeight="true" outlineLevel="0" collapsed="false">
      <c r="A846" s="33" t="s">
        <v>320</v>
      </c>
      <c r="B846" s="34" t="s">
        <v>321</v>
      </c>
      <c r="C846" s="34"/>
      <c r="D846" s="34"/>
      <c r="E846" s="34"/>
      <c r="F846" s="34"/>
      <c r="G846" s="39"/>
      <c r="H846" s="55"/>
    </row>
    <row r="847" customFormat="false" ht="22.5" hidden="false" customHeight="false" outlineLevel="0" collapsed="false">
      <c r="A847" s="36" t="s">
        <v>19</v>
      </c>
      <c r="B847" s="37" t="s">
        <v>5</v>
      </c>
      <c r="C847" s="37" t="s">
        <v>6</v>
      </c>
      <c r="D847" s="37" t="s">
        <v>7</v>
      </c>
      <c r="E847" s="37" t="s">
        <v>8</v>
      </c>
      <c r="F847" s="38" t="s">
        <v>14</v>
      </c>
    </row>
    <row r="848" customFormat="false" ht="12.75" hidden="false" customHeight="false" outlineLevel="0" collapsed="false">
      <c r="A848" s="40" t="s">
        <v>21</v>
      </c>
      <c r="B848" s="62" t="n">
        <v>115.45</v>
      </c>
      <c r="C848" s="63" t="n">
        <v>88.73</v>
      </c>
      <c r="D848" s="63" t="n">
        <v>144.5</v>
      </c>
      <c r="E848" s="63" t="n">
        <v>323.87</v>
      </c>
      <c r="F848" s="61" t="n">
        <v>129.07</v>
      </c>
    </row>
    <row r="849" customFormat="false" ht="12.75" hidden="false" customHeight="false" outlineLevel="0" collapsed="false">
      <c r="A849" s="40" t="s">
        <v>22</v>
      </c>
      <c r="B849" s="62" t="n">
        <v>186.05</v>
      </c>
      <c r="C849" s="63" t="n">
        <v>71.33</v>
      </c>
      <c r="D849" s="63" t="n">
        <v>75.07</v>
      </c>
      <c r="E849" s="63" t="n">
        <v>37636.36</v>
      </c>
      <c r="F849" s="61" t="n">
        <v>842.74</v>
      </c>
    </row>
    <row r="850" customFormat="false" ht="12.75" hidden="false" customHeight="false" outlineLevel="0" collapsed="false">
      <c r="A850" s="40" t="s">
        <v>23</v>
      </c>
      <c r="B850" s="62" t="n">
        <v>23.17</v>
      </c>
      <c r="C850" s="63" t="n">
        <v>8.36</v>
      </c>
      <c r="D850" s="63" t="n">
        <v>35.81</v>
      </c>
      <c r="E850" s="63" t="n">
        <v>0.65</v>
      </c>
      <c r="F850" s="61" t="n">
        <v>18.7</v>
      </c>
    </row>
    <row r="851" customFormat="false" ht="12.75" hidden="false" customHeight="false" outlineLevel="0" collapsed="false">
      <c r="A851" s="40" t="s">
        <v>24</v>
      </c>
      <c r="B851" s="62" t="n">
        <v>127.86</v>
      </c>
      <c r="C851" s="63" t="n">
        <v>19.93</v>
      </c>
      <c r="D851" s="63" t="n">
        <v>23.99</v>
      </c>
      <c r="E851" s="63" t="n">
        <v>0</v>
      </c>
      <c r="F851" s="61" t="n">
        <v>33.02</v>
      </c>
    </row>
    <row r="852" customFormat="false" ht="12.75" hidden="false" customHeight="false" outlineLevel="0" collapsed="false">
      <c r="A852" s="40" t="s">
        <v>25</v>
      </c>
      <c r="B852" s="62" t="n">
        <v>74.74</v>
      </c>
      <c r="C852" s="63" t="n">
        <v>61.89</v>
      </c>
      <c r="D852" s="63" t="n">
        <v>29.3</v>
      </c>
      <c r="E852" s="63" t="n">
        <v>7.42</v>
      </c>
      <c r="F852" s="61" t="n">
        <v>50.25</v>
      </c>
    </row>
    <row r="853" customFormat="false" ht="12.75" hidden="false" customHeight="false" outlineLevel="0" collapsed="false">
      <c r="A853" s="40" t="s">
        <v>26</v>
      </c>
      <c r="B853" s="62" t="n">
        <v>57.15</v>
      </c>
      <c r="C853" s="63" t="n">
        <v>97.44</v>
      </c>
      <c r="D853" s="63" t="n">
        <v>156.46</v>
      </c>
      <c r="E853" s="63" t="n">
        <v>0</v>
      </c>
      <c r="F853" s="61" t="n">
        <v>108.53</v>
      </c>
    </row>
    <row r="854" customFormat="false" ht="12.75" hidden="false" customHeight="false" outlineLevel="0" collapsed="false">
      <c r="A854" s="40" t="s">
        <v>27</v>
      </c>
      <c r="B854" s="62" t="n">
        <v>10.68</v>
      </c>
      <c r="C854" s="63" t="n">
        <v>34.87</v>
      </c>
      <c r="D854" s="63" t="n">
        <v>124.58</v>
      </c>
      <c r="E854" s="63" t="n">
        <v>0</v>
      </c>
      <c r="F854" s="61" t="n">
        <v>50.76</v>
      </c>
    </row>
    <row r="855" customFormat="false" ht="12.75" hidden="false" customHeight="false" outlineLevel="0" collapsed="false">
      <c r="A855" s="46" t="s">
        <v>28</v>
      </c>
      <c r="B855" s="64" t="n">
        <v>22.85</v>
      </c>
      <c r="C855" s="65" t="n">
        <v>22.93</v>
      </c>
      <c r="D855" s="65" t="n">
        <v>6.73</v>
      </c>
      <c r="E855" s="65" t="n">
        <v>0</v>
      </c>
      <c r="F855" s="66" t="n">
        <v>16.85</v>
      </c>
    </row>
    <row r="856" customFormat="false" ht="12.75" hidden="false" customHeight="false" outlineLevel="0" collapsed="false">
      <c r="A856" s="40" t="s">
        <v>29</v>
      </c>
      <c r="B856" s="62" t="n">
        <v>7.39</v>
      </c>
      <c r="C856" s="63" t="n">
        <v>11.22</v>
      </c>
      <c r="D856" s="63" t="n">
        <v>39.72</v>
      </c>
      <c r="E856" s="63" t="n">
        <v>0</v>
      </c>
      <c r="F856" s="61" t="n">
        <v>19.38</v>
      </c>
    </row>
    <row r="857" customFormat="false" ht="12.75" hidden="false" customHeight="false" outlineLevel="0" collapsed="false">
      <c r="A857" s="40" t="s">
        <v>30</v>
      </c>
      <c r="B857" s="62" t="n">
        <v>18.29</v>
      </c>
      <c r="C857" s="63" t="n">
        <v>114.2</v>
      </c>
      <c r="D857" s="63" t="n">
        <v>61.2</v>
      </c>
      <c r="E857" s="63" t="n">
        <v>0.69</v>
      </c>
      <c r="F857" s="61" t="n">
        <v>37.78</v>
      </c>
    </row>
    <row r="858" customFormat="false" ht="12.75" hidden="false" customHeight="false" outlineLevel="0" collapsed="false">
      <c r="A858" s="40" t="s">
        <v>31</v>
      </c>
      <c r="B858" s="62" t="n">
        <v>59.12</v>
      </c>
      <c r="C858" s="63" t="n">
        <v>56.71</v>
      </c>
      <c r="D858" s="63" t="n">
        <v>30.13</v>
      </c>
      <c r="E858" s="63" t="n">
        <v>203.78</v>
      </c>
      <c r="F858" s="61" t="n">
        <v>50.24</v>
      </c>
    </row>
    <row r="859" customFormat="false" ht="12.75" hidden="false" customHeight="false" outlineLevel="0" collapsed="false">
      <c r="A859" s="40" t="s">
        <v>32</v>
      </c>
      <c r="B859" s="62" t="n">
        <v>115.71</v>
      </c>
      <c r="C859" s="63" t="n">
        <v>9.29</v>
      </c>
      <c r="D859" s="63" t="n">
        <v>80.76</v>
      </c>
      <c r="E859" s="63" t="n">
        <v>45.07</v>
      </c>
      <c r="F859" s="61" t="n">
        <v>70.07</v>
      </c>
    </row>
    <row r="860" customFormat="false" ht="12.75" hidden="false" customHeight="false" outlineLevel="0" collapsed="false">
      <c r="A860" s="40" t="s">
        <v>33</v>
      </c>
      <c r="B860" s="62" t="n">
        <v>0</v>
      </c>
      <c r="C860" s="63" t="n">
        <v>114.68</v>
      </c>
      <c r="D860" s="63" t="n">
        <v>83.62</v>
      </c>
      <c r="E860" s="63" t="n">
        <v>0</v>
      </c>
      <c r="F860" s="61" t="n">
        <v>100.4</v>
      </c>
    </row>
    <row r="861" customFormat="false" ht="12.75" hidden="false" customHeight="false" outlineLevel="0" collapsed="false">
      <c r="A861" s="40" t="s">
        <v>34</v>
      </c>
      <c r="B861" s="62" t="n">
        <v>604.7</v>
      </c>
      <c r="C861" s="63" t="n">
        <v>77.4</v>
      </c>
      <c r="D861" s="63" t="n">
        <v>130.34</v>
      </c>
      <c r="E861" s="63" t="n">
        <v>0</v>
      </c>
      <c r="F861" s="61" t="n">
        <v>139.11</v>
      </c>
    </row>
    <row r="862" customFormat="false" ht="12.75" hidden="false" customHeight="false" outlineLevel="0" collapsed="false">
      <c r="A862" s="40" t="s">
        <v>35</v>
      </c>
      <c r="B862" s="62" t="n">
        <v>308.18</v>
      </c>
      <c r="C862" s="63" t="n">
        <v>81.25</v>
      </c>
      <c r="D862" s="63" t="n">
        <v>120.13</v>
      </c>
      <c r="E862" s="63" t="n">
        <v>5.09</v>
      </c>
      <c r="F862" s="61" t="n">
        <v>143.5</v>
      </c>
    </row>
    <row r="863" customFormat="false" ht="12.75" hidden="false" customHeight="false" outlineLevel="0" collapsed="false">
      <c r="A863" s="40" t="s">
        <v>36</v>
      </c>
      <c r="B863" s="62" t="n">
        <v>65.44</v>
      </c>
      <c r="C863" s="63" t="n">
        <v>133.72</v>
      </c>
      <c r="D863" s="63" t="n">
        <v>104.61</v>
      </c>
      <c r="E863" s="63" t="n">
        <v>0</v>
      </c>
      <c r="F863" s="61" t="n">
        <v>435.95</v>
      </c>
    </row>
    <row r="864" customFormat="false" ht="13.5" hidden="false" customHeight="false" outlineLevel="0" collapsed="false">
      <c r="A864" s="50" t="s">
        <v>14</v>
      </c>
      <c r="B864" s="67" t="n">
        <v>102.57</v>
      </c>
      <c r="C864" s="68" t="n">
        <v>52.97</v>
      </c>
      <c r="D864" s="68" t="n">
        <v>84.39</v>
      </c>
      <c r="E864" s="68" t="n">
        <v>425.55</v>
      </c>
      <c r="F864" s="68" t="n">
        <v>94.23</v>
      </c>
    </row>
    <row r="865" customFormat="false" ht="18" hidden="false" customHeight="true" outlineLevel="0" collapsed="false">
      <c r="A865" s="31"/>
      <c r="B865" s="32"/>
      <c r="C865" s="32"/>
      <c r="D865" s="32"/>
      <c r="E865" s="32"/>
      <c r="F865" s="32"/>
    </row>
    <row r="866" customFormat="false" ht="33.75" hidden="false" customHeight="true" outlineLevel="0" collapsed="false">
      <c r="A866" s="33" t="s">
        <v>322</v>
      </c>
      <c r="B866" s="34" t="s">
        <v>323</v>
      </c>
      <c r="C866" s="34"/>
      <c r="D866" s="34"/>
      <c r="E866" s="34"/>
      <c r="F866" s="34"/>
      <c r="G866" s="39"/>
      <c r="H866" s="55"/>
    </row>
    <row r="867" customFormat="false" ht="22.5" hidden="false" customHeight="false" outlineLevel="0" collapsed="false">
      <c r="A867" s="36" t="s">
        <v>19</v>
      </c>
      <c r="B867" s="37" t="s">
        <v>5</v>
      </c>
      <c r="C867" s="37" t="s">
        <v>6</v>
      </c>
      <c r="D867" s="37" t="s">
        <v>7</v>
      </c>
      <c r="E867" s="37" t="s">
        <v>8</v>
      </c>
      <c r="F867" s="38" t="s">
        <v>14</v>
      </c>
    </row>
    <row r="868" customFormat="false" ht="12.75" hidden="false" customHeight="false" outlineLevel="0" collapsed="false">
      <c r="A868" s="40" t="s">
        <v>21</v>
      </c>
      <c r="B868" s="62" t="n">
        <v>403.44</v>
      </c>
      <c r="C868" s="63" t="n">
        <v>41.93</v>
      </c>
      <c r="D868" s="63" t="n">
        <v>269.56</v>
      </c>
      <c r="E868" s="63" t="n">
        <v>204.22</v>
      </c>
      <c r="F868" s="61" t="n">
        <v>210.05</v>
      </c>
    </row>
    <row r="869" customFormat="false" ht="12.75" hidden="false" customHeight="false" outlineLevel="0" collapsed="false">
      <c r="A869" s="40" t="s">
        <v>22</v>
      </c>
      <c r="B869" s="62" t="n">
        <v>69.69</v>
      </c>
      <c r="C869" s="63" t="n">
        <v>106.71</v>
      </c>
      <c r="D869" s="63" t="n">
        <v>59.35</v>
      </c>
      <c r="E869" s="63" t="n">
        <v>0</v>
      </c>
      <c r="F869" s="61" t="n">
        <v>265.91</v>
      </c>
    </row>
    <row r="870" customFormat="false" ht="12.75" hidden="false" customHeight="false" outlineLevel="0" collapsed="false">
      <c r="A870" s="40" t="s">
        <v>23</v>
      </c>
      <c r="B870" s="62" t="n">
        <v>131.75</v>
      </c>
      <c r="C870" s="63" t="n">
        <v>87.91</v>
      </c>
      <c r="D870" s="63" t="n">
        <v>1219.72</v>
      </c>
      <c r="E870" s="63" t="n">
        <v>27.43</v>
      </c>
      <c r="F870" s="61" t="n">
        <v>291.9</v>
      </c>
    </row>
    <row r="871" customFormat="false" ht="12.75" hidden="false" customHeight="false" outlineLevel="0" collapsed="false">
      <c r="A871" s="40" t="s">
        <v>24</v>
      </c>
      <c r="B871" s="62" t="n">
        <v>30.28</v>
      </c>
      <c r="C871" s="63" t="n">
        <v>34.45</v>
      </c>
      <c r="D871" s="63" t="n">
        <v>78.86</v>
      </c>
      <c r="E871" s="63" t="n">
        <v>0</v>
      </c>
      <c r="F871" s="61" t="n">
        <v>41.81</v>
      </c>
    </row>
    <row r="872" customFormat="false" ht="12.75" hidden="false" customHeight="false" outlineLevel="0" collapsed="false">
      <c r="A872" s="40" t="s">
        <v>25</v>
      </c>
      <c r="B872" s="62" t="n">
        <v>296.17</v>
      </c>
      <c r="C872" s="63" t="n">
        <v>282.43</v>
      </c>
      <c r="D872" s="63" t="n">
        <v>63.32</v>
      </c>
      <c r="E872" s="63" t="n">
        <v>0</v>
      </c>
      <c r="F872" s="61" t="n">
        <v>172.85</v>
      </c>
    </row>
    <row r="873" customFormat="false" ht="12.75" hidden="false" customHeight="false" outlineLevel="0" collapsed="false">
      <c r="A873" s="40" t="s">
        <v>26</v>
      </c>
      <c r="B873" s="62" t="n">
        <v>910.38</v>
      </c>
      <c r="C873" s="63" t="n">
        <v>356.78</v>
      </c>
      <c r="D873" s="63" t="n">
        <v>147.1</v>
      </c>
      <c r="E873" s="63" t="n">
        <v>0</v>
      </c>
      <c r="F873" s="61" t="n">
        <v>245</v>
      </c>
    </row>
    <row r="874" customFormat="false" ht="12.75" hidden="false" customHeight="false" outlineLevel="0" collapsed="false">
      <c r="A874" s="40" t="s">
        <v>27</v>
      </c>
      <c r="B874" s="62" t="n">
        <v>2237.7</v>
      </c>
      <c r="C874" s="63" t="n">
        <v>47.94</v>
      </c>
      <c r="D874" s="63" t="n">
        <v>190.42</v>
      </c>
      <c r="E874" s="63" t="n">
        <v>0</v>
      </c>
      <c r="F874" s="61" t="n">
        <v>94.45</v>
      </c>
    </row>
    <row r="875" customFormat="false" ht="12.75" hidden="false" customHeight="false" outlineLevel="0" collapsed="false">
      <c r="A875" s="46" t="s">
        <v>28</v>
      </c>
      <c r="B875" s="64" t="n">
        <v>51085.2</v>
      </c>
      <c r="C875" s="65" t="n">
        <v>83.33</v>
      </c>
      <c r="D875" s="65" t="n">
        <v>180.67</v>
      </c>
      <c r="E875" s="65" t="n">
        <v>0</v>
      </c>
      <c r="F875" s="66" t="n">
        <v>753.82</v>
      </c>
    </row>
    <row r="876" customFormat="false" ht="12.75" hidden="false" customHeight="false" outlineLevel="0" collapsed="false">
      <c r="A876" s="40" t="s">
        <v>29</v>
      </c>
      <c r="B876" s="62" t="n">
        <v>28.67</v>
      </c>
      <c r="C876" s="63" t="n">
        <v>140.21</v>
      </c>
      <c r="D876" s="63" t="n">
        <v>12.62</v>
      </c>
      <c r="E876" s="63" t="n">
        <v>0</v>
      </c>
      <c r="F876" s="61" t="n">
        <v>33.79</v>
      </c>
    </row>
    <row r="877" customFormat="false" ht="12.75" hidden="false" customHeight="false" outlineLevel="0" collapsed="false">
      <c r="A877" s="40" t="s">
        <v>30</v>
      </c>
      <c r="B877" s="62" t="n">
        <v>305.15</v>
      </c>
      <c r="C877" s="63" t="n">
        <v>728.8</v>
      </c>
      <c r="D877" s="63" t="n">
        <v>231.62</v>
      </c>
      <c r="E877" s="63" t="n">
        <v>0</v>
      </c>
      <c r="F877" s="61" t="n">
        <v>263.96</v>
      </c>
    </row>
    <row r="878" customFormat="false" ht="12.75" hidden="false" customHeight="false" outlineLevel="0" collapsed="false">
      <c r="A878" s="40" t="s">
        <v>31</v>
      </c>
      <c r="B878" s="62" t="n">
        <v>1569.22</v>
      </c>
      <c r="C878" s="63" t="n">
        <v>259.74</v>
      </c>
      <c r="D878" s="63" t="n">
        <v>370.19</v>
      </c>
      <c r="E878" s="63" t="n">
        <v>0</v>
      </c>
      <c r="F878" s="61" t="n">
        <v>582.71</v>
      </c>
    </row>
    <row r="879" customFormat="false" ht="12.75" hidden="false" customHeight="false" outlineLevel="0" collapsed="false">
      <c r="A879" s="40" t="s">
        <v>32</v>
      </c>
      <c r="B879" s="62" t="n">
        <v>474.73</v>
      </c>
      <c r="C879" s="63" t="n">
        <v>118.66</v>
      </c>
      <c r="D879" s="63" t="n">
        <v>1095.81</v>
      </c>
      <c r="E879" s="63" t="n">
        <v>91.88</v>
      </c>
      <c r="F879" s="61" t="n">
        <v>338.07</v>
      </c>
    </row>
    <row r="880" customFormat="false" ht="12.75" hidden="false" customHeight="false" outlineLevel="0" collapsed="false">
      <c r="A880" s="40" t="s">
        <v>33</v>
      </c>
      <c r="B880" s="62" t="n">
        <v>2761.96</v>
      </c>
      <c r="C880" s="63" t="n">
        <v>262.42</v>
      </c>
      <c r="D880" s="63" t="n">
        <v>73.75</v>
      </c>
      <c r="E880" s="63" t="n">
        <v>0</v>
      </c>
      <c r="F880" s="61" t="n">
        <v>107.33</v>
      </c>
    </row>
    <row r="881" customFormat="false" ht="12.75" hidden="false" customHeight="false" outlineLevel="0" collapsed="false">
      <c r="A881" s="40" t="s">
        <v>34</v>
      </c>
      <c r="B881" s="62" t="n">
        <v>6948.38</v>
      </c>
      <c r="C881" s="63" t="n">
        <v>22.68</v>
      </c>
      <c r="D881" s="63" t="n">
        <v>120.84</v>
      </c>
      <c r="E881" s="63" t="n">
        <v>600</v>
      </c>
      <c r="F881" s="61" t="n">
        <v>310.75</v>
      </c>
    </row>
    <row r="882" customFormat="false" ht="12.75" hidden="false" customHeight="false" outlineLevel="0" collapsed="false">
      <c r="A882" s="40" t="s">
        <v>35</v>
      </c>
      <c r="B882" s="62" t="n">
        <v>402.51</v>
      </c>
      <c r="C882" s="63" t="n">
        <v>28.73</v>
      </c>
      <c r="D882" s="63" t="n">
        <v>62.79</v>
      </c>
      <c r="E882" s="63" t="n">
        <v>105.19</v>
      </c>
      <c r="F882" s="61" t="n">
        <v>69.98</v>
      </c>
    </row>
    <row r="883" customFormat="false" ht="12.75" hidden="false" customHeight="false" outlineLevel="0" collapsed="false">
      <c r="A883" s="40" t="s">
        <v>36</v>
      </c>
      <c r="B883" s="62" t="n">
        <v>4740.72</v>
      </c>
      <c r="C883" s="63" t="n">
        <v>239.71</v>
      </c>
      <c r="D883" s="63" t="n">
        <v>130.99</v>
      </c>
      <c r="E883" s="63" t="n">
        <v>0</v>
      </c>
      <c r="F883" s="61" t="n">
        <v>739.78</v>
      </c>
    </row>
    <row r="884" customFormat="false" ht="13.5" hidden="false" customHeight="false" outlineLevel="0" collapsed="false">
      <c r="A884" s="50" t="s">
        <v>14</v>
      </c>
      <c r="B884" s="67" t="n">
        <v>551.99</v>
      </c>
      <c r="C884" s="68" t="n">
        <v>61.68</v>
      </c>
      <c r="D884" s="68" t="n">
        <v>200.16</v>
      </c>
      <c r="E884" s="68" t="n">
        <v>602.58</v>
      </c>
      <c r="F884" s="68" t="n">
        <v>172.25</v>
      </c>
    </row>
    <row r="885" customFormat="false" ht="18" hidden="false" customHeight="true" outlineLevel="0" collapsed="false">
      <c r="A885" s="31"/>
      <c r="B885" s="32"/>
      <c r="C885" s="32"/>
      <c r="D885" s="32"/>
      <c r="E885" s="32"/>
      <c r="F885" s="32"/>
    </row>
    <row r="886" customFormat="false" ht="33.75" hidden="false" customHeight="true" outlineLevel="0" collapsed="false">
      <c r="A886" s="33" t="s">
        <v>324</v>
      </c>
      <c r="B886" s="34" t="s">
        <v>325</v>
      </c>
      <c r="C886" s="34"/>
      <c r="D886" s="34"/>
      <c r="E886" s="34"/>
      <c r="F886" s="34"/>
      <c r="G886" s="39"/>
      <c r="H886" s="55"/>
    </row>
    <row r="887" customFormat="false" ht="22.5" hidden="false" customHeight="false" outlineLevel="0" collapsed="false">
      <c r="A887" s="36" t="s">
        <v>19</v>
      </c>
      <c r="B887" s="37" t="s">
        <v>5</v>
      </c>
      <c r="C887" s="37" t="s">
        <v>6</v>
      </c>
      <c r="D887" s="37" t="s">
        <v>7</v>
      </c>
      <c r="E887" s="37" t="s">
        <v>8</v>
      </c>
      <c r="F887" s="38" t="s">
        <v>14</v>
      </c>
    </row>
    <row r="888" customFormat="false" ht="12.75" hidden="false" customHeight="false" outlineLevel="0" collapsed="false">
      <c r="A888" s="40" t="s">
        <v>21</v>
      </c>
      <c r="B888" s="62" t="n">
        <v>43.38</v>
      </c>
      <c r="C888" s="63" t="n">
        <v>9.29</v>
      </c>
      <c r="D888" s="63" t="n">
        <v>7.92</v>
      </c>
      <c r="E888" s="63" t="n">
        <v>105.32</v>
      </c>
      <c r="F888" s="61" t="n">
        <v>38.42</v>
      </c>
    </row>
    <row r="889" customFormat="false" ht="12.75" hidden="false" customHeight="false" outlineLevel="0" collapsed="false">
      <c r="A889" s="40" t="s">
        <v>22</v>
      </c>
      <c r="B889" s="62" t="n">
        <v>2.34</v>
      </c>
      <c r="C889" s="63" t="n">
        <v>6.21</v>
      </c>
      <c r="D889" s="63" t="n">
        <v>76.37</v>
      </c>
      <c r="E889" s="63" t="n">
        <v>9.05</v>
      </c>
      <c r="F889" s="61" t="n">
        <v>22.26</v>
      </c>
    </row>
    <row r="890" customFormat="false" ht="12.75" hidden="false" customHeight="false" outlineLevel="0" collapsed="false">
      <c r="A890" s="40" t="s">
        <v>23</v>
      </c>
      <c r="B890" s="62" t="n">
        <v>14.24</v>
      </c>
      <c r="C890" s="63" t="n">
        <v>10.49</v>
      </c>
      <c r="D890" s="63" t="n">
        <v>41.4</v>
      </c>
      <c r="E890" s="63" t="n">
        <v>0</v>
      </c>
      <c r="F890" s="61" t="n">
        <v>15.1</v>
      </c>
    </row>
    <row r="891" customFormat="false" ht="12.75" hidden="false" customHeight="false" outlineLevel="0" collapsed="false">
      <c r="A891" s="40" t="s">
        <v>24</v>
      </c>
      <c r="B891" s="62" t="n">
        <v>18.28</v>
      </c>
      <c r="C891" s="63" t="n">
        <v>20.44</v>
      </c>
      <c r="D891" s="63" t="n">
        <v>49.72</v>
      </c>
      <c r="E891" s="63" t="n">
        <v>63.97</v>
      </c>
      <c r="F891" s="61" t="n">
        <v>37.39</v>
      </c>
    </row>
    <row r="892" customFormat="false" ht="12.75" hidden="false" customHeight="false" outlineLevel="0" collapsed="false">
      <c r="A892" s="40" t="s">
        <v>25</v>
      </c>
      <c r="B892" s="62" t="n">
        <v>49.26</v>
      </c>
      <c r="C892" s="63" t="n">
        <v>15.31</v>
      </c>
      <c r="D892" s="63" t="n">
        <v>171.77</v>
      </c>
      <c r="E892" s="63" t="n">
        <v>1.94</v>
      </c>
      <c r="F892" s="61" t="n">
        <v>68.13</v>
      </c>
    </row>
    <row r="893" customFormat="false" ht="12.75" hidden="false" customHeight="false" outlineLevel="0" collapsed="false">
      <c r="A893" s="40" t="s">
        <v>26</v>
      </c>
      <c r="B893" s="62" t="n">
        <v>0</v>
      </c>
      <c r="C893" s="63" t="n">
        <v>41.07</v>
      </c>
      <c r="D893" s="63" t="n">
        <v>86.06</v>
      </c>
      <c r="E893" s="63" t="n">
        <v>9.07</v>
      </c>
      <c r="F893" s="61" t="n">
        <v>10.17</v>
      </c>
    </row>
    <row r="894" customFormat="false" ht="12.75" hidden="false" customHeight="false" outlineLevel="0" collapsed="false">
      <c r="A894" s="40" t="s">
        <v>27</v>
      </c>
      <c r="B894" s="62" t="n">
        <v>79.88</v>
      </c>
      <c r="C894" s="63" t="n">
        <v>4.26</v>
      </c>
      <c r="D894" s="63" t="n">
        <v>4.9</v>
      </c>
      <c r="E894" s="63" t="n">
        <v>31.25</v>
      </c>
      <c r="F894" s="61" t="n">
        <v>12.22</v>
      </c>
    </row>
    <row r="895" customFormat="false" ht="12.75" hidden="false" customHeight="false" outlineLevel="0" collapsed="false">
      <c r="A895" s="46" t="s">
        <v>28</v>
      </c>
      <c r="B895" s="64" t="n">
        <v>14.57</v>
      </c>
      <c r="C895" s="65" t="n">
        <v>24.25</v>
      </c>
      <c r="D895" s="65" t="n">
        <v>28.62</v>
      </c>
      <c r="E895" s="65" t="n">
        <v>0</v>
      </c>
      <c r="F895" s="66" t="n">
        <v>23.08</v>
      </c>
    </row>
    <row r="896" customFormat="false" ht="12.75" hidden="false" customHeight="false" outlineLevel="0" collapsed="false">
      <c r="A896" s="40" t="s">
        <v>29</v>
      </c>
      <c r="B896" s="62" t="n">
        <v>35.42</v>
      </c>
      <c r="C896" s="63" t="n">
        <v>59.3</v>
      </c>
      <c r="D896" s="63" t="n">
        <v>51.98</v>
      </c>
      <c r="E896" s="63" t="n">
        <v>0</v>
      </c>
      <c r="F896" s="61" t="n">
        <v>42.67</v>
      </c>
    </row>
    <row r="897" customFormat="false" ht="12.75" hidden="false" customHeight="false" outlineLevel="0" collapsed="false">
      <c r="A897" s="40" t="s">
        <v>30</v>
      </c>
      <c r="B897" s="62" t="n">
        <v>44.13</v>
      </c>
      <c r="C897" s="63" t="n">
        <v>63.48</v>
      </c>
      <c r="D897" s="63" t="n">
        <v>17.71</v>
      </c>
      <c r="E897" s="63" t="n">
        <v>66.49</v>
      </c>
      <c r="F897" s="61" t="n">
        <v>60.48</v>
      </c>
    </row>
    <row r="898" customFormat="false" ht="12.75" hidden="false" customHeight="false" outlineLevel="0" collapsed="false">
      <c r="A898" s="40" t="s">
        <v>31</v>
      </c>
      <c r="B898" s="62" t="n">
        <v>24.25</v>
      </c>
      <c r="C898" s="63" t="n">
        <v>5.11</v>
      </c>
      <c r="D898" s="63" t="n">
        <v>5.46</v>
      </c>
      <c r="E898" s="63" t="n">
        <v>0</v>
      </c>
      <c r="F898" s="61" t="n">
        <v>16.46</v>
      </c>
    </row>
    <row r="899" customFormat="false" ht="12.75" hidden="false" customHeight="false" outlineLevel="0" collapsed="false">
      <c r="A899" s="40" t="s">
        <v>32</v>
      </c>
      <c r="B899" s="62" t="n">
        <v>50.63</v>
      </c>
      <c r="C899" s="63" t="n">
        <v>2.97</v>
      </c>
      <c r="D899" s="63" t="n">
        <v>168.24</v>
      </c>
      <c r="E899" s="63" t="n">
        <v>23.16</v>
      </c>
      <c r="F899" s="61" t="n">
        <v>44.96</v>
      </c>
    </row>
    <row r="900" customFormat="false" ht="12.75" hidden="false" customHeight="false" outlineLevel="0" collapsed="false">
      <c r="A900" s="40" t="s">
        <v>33</v>
      </c>
      <c r="B900" s="62" t="n">
        <v>41.51</v>
      </c>
      <c r="C900" s="63" t="n">
        <v>81.88</v>
      </c>
      <c r="D900" s="63" t="n">
        <v>623.38</v>
      </c>
      <c r="E900" s="63" t="n">
        <v>0</v>
      </c>
      <c r="F900" s="61" t="n">
        <v>132.98</v>
      </c>
    </row>
    <row r="901" customFormat="false" ht="12.75" hidden="false" customHeight="false" outlineLevel="0" collapsed="false">
      <c r="A901" s="40" t="s">
        <v>34</v>
      </c>
      <c r="B901" s="62" t="n">
        <v>23.68</v>
      </c>
      <c r="C901" s="63" t="n">
        <v>8.12</v>
      </c>
      <c r="D901" s="63" t="n">
        <v>69.38</v>
      </c>
      <c r="E901" s="63" t="n">
        <v>0</v>
      </c>
      <c r="F901" s="61" t="n">
        <v>22.1</v>
      </c>
    </row>
    <row r="902" customFormat="false" ht="12.75" hidden="false" customHeight="false" outlineLevel="0" collapsed="false">
      <c r="A902" s="40" t="s">
        <v>35</v>
      </c>
      <c r="B902" s="62" t="n">
        <v>8</v>
      </c>
      <c r="C902" s="63" t="n">
        <v>31.42</v>
      </c>
      <c r="D902" s="63" t="n">
        <v>186.42</v>
      </c>
      <c r="E902" s="63" t="n">
        <v>5.75</v>
      </c>
      <c r="F902" s="61" t="n">
        <v>20.23</v>
      </c>
    </row>
    <row r="903" customFormat="false" ht="12.75" hidden="false" customHeight="false" outlineLevel="0" collapsed="false">
      <c r="A903" s="40" t="s">
        <v>36</v>
      </c>
      <c r="B903" s="62" t="n">
        <v>159.64</v>
      </c>
      <c r="C903" s="63" t="n">
        <v>9.64</v>
      </c>
      <c r="D903" s="63" t="n">
        <v>7.28</v>
      </c>
      <c r="E903" s="63" t="n">
        <v>0.05</v>
      </c>
      <c r="F903" s="61" t="n">
        <v>6.61</v>
      </c>
    </row>
    <row r="904" customFormat="false" ht="13.5" hidden="false" customHeight="false" outlineLevel="0" collapsed="false">
      <c r="A904" s="50" t="s">
        <v>14</v>
      </c>
      <c r="B904" s="67" t="n">
        <v>33.54</v>
      </c>
      <c r="C904" s="68" t="n">
        <v>14.67</v>
      </c>
      <c r="D904" s="68" t="n">
        <v>49.88</v>
      </c>
      <c r="E904" s="68" t="n">
        <v>14.12</v>
      </c>
      <c r="F904" s="68" t="n">
        <v>23.54</v>
      </c>
    </row>
    <row r="905" customFormat="false" ht="18" hidden="false" customHeight="true" outlineLevel="0" collapsed="false">
      <c r="A905" s="31"/>
      <c r="B905" s="32"/>
      <c r="C905" s="32"/>
      <c r="D905" s="32"/>
      <c r="E905" s="32"/>
      <c r="F905" s="32"/>
    </row>
    <row r="906" customFormat="false" ht="22.5" hidden="false" customHeight="true" outlineLevel="0" collapsed="false">
      <c r="A906" s="33" t="s">
        <v>326</v>
      </c>
      <c r="B906" s="34" t="s">
        <v>327</v>
      </c>
      <c r="C906" s="34"/>
      <c r="D906" s="34"/>
      <c r="E906" s="34"/>
      <c r="F906" s="34"/>
      <c r="G906" s="39"/>
      <c r="H906" s="55"/>
    </row>
    <row r="907" customFormat="false" ht="22.5" hidden="false" customHeight="false" outlineLevel="0" collapsed="false">
      <c r="A907" s="36" t="s">
        <v>19</v>
      </c>
      <c r="B907" s="37" t="s">
        <v>5</v>
      </c>
      <c r="C907" s="37" t="s">
        <v>6</v>
      </c>
      <c r="D907" s="37" t="s">
        <v>7</v>
      </c>
      <c r="E907" s="37" t="s">
        <v>8</v>
      </c>
      <c r="F907" s="38" t="s">
        <v>14</v>
      </c>
    </row>
    <row r="908" customFormat="false" ht="12.75" hidden="false" customHeight="false" outlineLevel="0" collapsed="false">
      <c r="A908" s="40" t="s">
        <v>21</v>
      </c>
      <c r="B908" s="62" t="n">
        <v>26.57</v>
      </c>
      <c r="C908" s="63" t="n">
        <v>32.33</v>
      </c>
      <c r="D908" s="63" t="n">
        <v>21.27</v>
      </c>
      <c r="E908" s="63" t="n">
        <v>93.22</v>
      </c>
      <c r="F908" s="61" t="n">
        <v>35.52</v>
      </c>
    </row>
    <row r="909" customFormat="false" ht="12.75" hidden="false" customHeight="false" outlineLevel="0" collapsed="false">
      <c r="A909" s="40" t="s">
        <v>22</v>
      </c>
      <c r="B909" s="62" t="n">
        <v>97.17</v>
      </c>
      <c r="C909" s="63" t="n">
        <v>64.85</v>
      </c>
      <c r="D909" s="63" t="n">
        <v>42.76</v>
      </c>
      <c r="E909" s="63" t="n">
        <v>17.61</v>
      </c>
      <c r="F909" s="61" t="n">
        <v>35.49</v>
      </c>
    </row>
    <row r="910" customFormat="false" ht="12.75" hidden="false" customHeight="false" outlineLevel="0" collapsed="false">
      <c r="A910" s="40" t="s">
        <v>23</v>
      </c>
      <c r="B910" s="62" t="n">
        <v>35.35</v>
      </c>
      <c r="C910" s="63" t="n">
        <v>61.9</v>
      </c>
      <c r="D910" s="63" t="n">
        <v>48.94</v>
      </c>
      <c r="E910" s="63" t="n">
        <v>28.87</v>
      </c>
      <c r="F910" s="61" t="n">
        <v>41.94</v>
      </c>
    </row>
    <row r="911" customFormat="false" ht="12.75" hidden="false" customHeight="false" outlineLevel="0" collapsed="false">
      <c r="A911" s="40" t="s">
        <v>24</v>
      </c>
      <c r="B911" s="62" t="n">
        <v>29.66</v>
      </c>
      <c r="C911" s="63" t="n">
        <v>22</v>
      </c>
      <c r="D911" s="63" t="n">
        <v>12.72</v>
      </c>
      <c r="E911" s="63" t="n">
        <v>12.65</v>
      </c>
      <c r="F911" s="61" t="n">
        <v>16.42</v>
      </c>
    </row>
    <row r="912" customFormat="false" ht="12.75" hidden="false" customHeight="false" outlineLevel="0" collapsed="false">
      <c r="A912" s="40" t="s">
        <v>25</v>
      </c>
      <c r="B912" s="62" t="n">
        <v>29.67</v>
      </c>
      <c r="C912" s="63" t="n">
        <v>18.13</v>
      </c>
      <c r="D912" s="63" t="n">
        <v>21.63</v>
      </c>
      <c r="E912" s="63" t="n">
        <v>4.26</v>
      </c>
      <c r="F912" s="61" t="n">
        <v>18.2</v>
      </c>
    </row>
    <row r="913" customFormat="false" ht="12.75" hidden="false" customHeight="false" outlineLevel="0" collapsed="false">
      <c r="A913" s="40" t="s">
        <v>26</v>
      </c>
      <c r="B913" s="62" t="n">
        <v>51.56</v>
      </c>
      <c r="C913" s="63" t="n">
        <v>46.29</v>
      </c>
      <c r="D913" s="63" t="n">
        <v>41.86</v>
      </c>
      <c r="E913" s="63" t="n">
        <v>25.99</v>
      </c>
      <c r="F913" s="61" t="n">
        <v>37.91</v>
      </c>
    </row>
    <row r="914" customFormat="false" ht="12.75" hidden="false" customHeight="false" outlineLevel="0" collapsed="false">
      <c r="A914" s="40" t="s">
        <v>27</v>
      </c>
      <c r="B914" s="62" t="n">
        <v>56.84</v>
      </c>
      <c r="C914" s="63" t="n">
        <v>19.44</v>
      </c>
      <c r="D914" s="63" t="n">
        <v>33.03</v>
      </c>
      <c r="E914" s="63" t="n">
        <v>9.07</v>
      </c>
      <c r="F914" s="61" t="n">
        <v>26.48</v>
      </c>
    </row>
    <row r="915" customFormat="false" ht="12.75" hidden="false" customHeight="false" outlineLevel="0" collapsed="false">
      <c r="A915" s="46" t="s">
        <v>28</v>
      </c>
      <c r="B915" s="64" t="n">
        <v>45.69</v>
      </c>
      <c r="C915" s="65" t="n">
        <v>36.96</v>
      </c>
      <c r="D915" s="65" t="n">
        <v>27.08</v>
      </c>
      <c r="E915" s="65" t="n">
        <v>0</v>
      </c>
      <c r="F915" s="66" t="n">
        <v>34.61</v>
      </c>
    </row>
    <row r="916" customFormat="false" ht="12.75" hidden="false" customHeight="false" outlineLevel="0" collapsed="false">
      <c r="A916" s="40" t="s">
        <v>29</v>
      </c>
      <c r="B916" s="62" t="n">
        <v>24.56</v>
      </c>
      <c r="C916" s="63" t="n">
        <v>32.15</v>
      </c>
      <c r="D916" s="63" t="n">
        <v>44.12</v>
      </c>
      <c r="E916" s="63" t="n">
        <v>3.42</v>
      </c>
      <c r="F916" s="61" t="n">
        <v>25.7</v>
      </c>
    </row>
    <row r="917" customFormat="false" ht="12.75" hidden="false" customHeight="false" outlineLevel="0" collapsed="false">
      <c r="A917" s="40" t="s">
        <v>30</v>
      </c>
      <c r="B917" s="62" t="n">
        <v>90.53</v>
      </c>
      <c r="C917" s="63" t="n">
        <v>42.39</v>
      </c>
      <c r="D917" s="63" t="n">
        <v>62.92</v>
      </c>
      <c r="E917" s="63" t="n">
        <v>31.34</v>
      </c>
      <c r="F917" s="61" t="n">
        <v>39.02</v>
      </c>
    </row>
    <row r="918" customFormat="false" ht="12.75" hidden="false" customHeight="false" outlineLevel="0" collapsed="false">
      <c r="A918" s="40" t="s">
        <v>31</v>
      </c>
      <c r="B918" s="62" t="n">
        <v>87.03</v>
      </c>
      <c r="C918" s="63" t="n">
        <v>28.55</v>
      </c>
      <c r="D918" s="63" t="n">
        <v>35.27</v>
      </c>
      <c r="E918" s="63" t="n">
        <v>39.51</v>
      </c>
      <c r="F918" s="61" t="n">
        <v>45.32</v>
      </c>
    </row>
    <row r="919" customFormat="false" ht="12.75" hidden="false" customHeight="false" outlineLevel="0" collapsed="false">
      <c r="A919" s="40" t="s">
        <v>32</v>
      </c>
      <c r="B919" s="62" t="n">
        <v>22.32</v>
      </c>
      <c r="C919" s="63" t="n">
        <v>16.43</v>
      </c>
      <c r="D919" s="63" t="n">
        <v>39.08</v>
      </c>
      <c r="E919" s="63" t="n">
        <v>19.12</v>
      </c>
      <c r="F919" s="61" t="n">
        <v>23.73</v>
      </c>
    </row>
    <row r="920" customFormat="false" ht="12.75" hidden="false" customHeight="false" outlineLevel="0" collapsed="false">
      <c r="A920" s="40" t="s">
        <v>33</v>
      </c>
      <c r="B920" s="62" t="n">
        <v>36.8</v>
      </c>
      <c r="C920" s="63" t="n">
        <v>14.41</v>
      </c>
      <c r="D920" s="63" t="n">
        <v>33.16</v>
      </c>
      <c r="E920" s="63" t="n">
        <v>0</v>
      </c>
      <c r="F920" s="61" t="n">
        <v>23.14</v>
      </c>
    </row>
    <row r="921" customFormat="false" ht="12.75" hidden="false" customHeight="false" outlineLevel="0" collapsed="false">
      <c r="A921" s="40" t="s">
        <v>34</v>
      </c>
      <c r="B921" s="62" t="n">
        <v>45.48</v>
      </c>
      <c r="C921" s="63" t="n">
        <v>36.14</v>
      </c>
      <c r="D921" s="63" t="n">
        <v>43.29</v>
      </c>
      <c r="E921" s="63" t="n">
        <v>0.62</v>
      </c>
      <c r="F921" s="61" t="n">
        <v>29.61</v>
      </c>
    </row>
    <row r="922" customFormat="false" ht="12.75" hidden="false" customHeight="false" outlineLevel="0" collapsed="false">
      <c r="A922" s="40" t="s">
        <v>35</v>
      </c>
      <c r="B922" s="62" t="n">
        <v>46.65</v>
      </c>
      <c r="C922" s="63" t="n">
        <v>47.28</v>
      </c>
      <c r="D922" s="63" t="n">
        <v>50.77</v>
      </c>
      <c r="E922" s="63" t="n">
        <v>5.36</v>
      </c>
      <c r="F922" s="61" t="n">
        <v>23.82</v>
      </c>
    </row>
    <row r="923" customFormat="false" ht="12.75" hidden="false" customHeight="false" outlineLevel="0" collapsed="false">
      <c r="A923" s="40" t="s">
        <v>36</v>
      </c>
      <c r="B923" s="62" t="n">
        <v>38.3</v>
      </c>
      <c r="C923" s="63" t="n">
        <v>28.98</v>
      </c>
      <c r="D923" s="63" t="n">
        <v>56.28</v>
      </c>
      <c r="E923" s="63" t="n">
        <v>1.87</v>
      </c>
      <c r="F923" s="61" t="n">
        <v>4.85</v>
      </c>
    </row>
    <row r="924" customFormat="false" ht="13.5" hidden="false" customHeight="false" outlineLevel="0" collapsed="false">
      <c r="A924" s="50" t="s">
        <v>14</v>
      </c>
      <c r="B924" s="67" t="n">
        <v>42.29</v>
      </c>
      <c r="C924" s="68" t="n">
        <v>29.27</v>
      </c>
      <c r="D924" s="68" t="n">
        <v>34.21</v>
      </c>
      <c r="E924" s="68" t="n">
        <v>14.81</v>
      </c>
      <c r="F924" s="68" t="n">
        <v>25.98</v>
      </c>
    </row>
    <row r="925" customFormat="false" ht="18" hidden="false" customHeight="true" outlineLevel="0" collapsed="false">
      <c r="A925" s="31"/>
      <c r="B925" s="32"/>
      <c r="C925" s="32"/>
      <c r="D925" s="32"/>
      <c r="E925" s="32"/>
      <c r="F925" s="32"/>
    </row>
    <row r="926" customFormat="false" ht="22.5" hidden="false" customHeight="true" outlineLevel="0" collapsed="false">
      <c r="A926" s="33" t="s">
        <v>328</v>
      </c>
      <c r="B926" s="34" t="s">
        <v>329</v>
      </c>
      <c r="C926" s="34"/>
      <c r="D926" s="34"/>
      <c r="E926" s="34"/>
      <c r="F926" s="34"/>
      <c r="G926" s="39"/>
      <c r="H926" s="55"/>
    </row>
    <row r="927" customFormat="false" ht="22.5" hidden="false" customHeight="false" outlineLevel="0" collapsed="false">
      <c r="A927" s="36" t="s">
        <v>19</v>
      </c>
      <c r="B927" s="37" t="s">
        <v>5</v>
      </c>
      <c r="C927" s="37" t="s">
        <v>6</v>
      </c>
      <c r="D927" s="37" t="s">
        <v>7</v>
      </c>
      <c r="E927" s="37" t="s">
        <v>8</v>
      </c>
      <c r="F927" s="38" t="s">
        <v>14</v>
      </c>
    </row>
    <row r="928" customFormat="false" ht="12.75" hidden="false" customHeight="false" outlineLevel="0" collapsed="false">
      <c r="A928" s="40" t="s">
        <v>21</v>
      </c>
      <c r="B928" s="62" t="n">
        <v>62.05</v>
      </c>
      <c r="C928" s="63" t="n">
        <v>17.26</v>
      </c>
      <c r="D928" s="63" t="n">
        <v>25.97</v>
      </c>
      <c r="E928" s="63" t="n">
        <v>53.56</v>
      </c>
      <c r="F928" s="61" t="n">
        <v>34.46</v>
      </c>
    </row>
    <row r="929" customFormat="false" ht="12.75" hidden="false" customHeight="false" outlineLevel="0" collapsed="false">
      <c r="A929" s="40" t="s">
        <v>22</v>
      </c>
      <c r="B929" s="62" t="n">
        <v>50.95</v>
      </c>
      <c r="C929" s="63" t="n">
        <v>33.89</v>
      </c>
      <c r="D929" s="63" t="n">
        <v>45.73</v>
      </c>
      <c r="E929" s="63" t="n">
        <v>29.21</v>
      </c>
      <c r="F929" s="61" t="n">
        <v>34.11</v>
      </c>
    </row>
    <row r="930" customFormat="false" ht="12.75" hidden="false" customHeight="false" outlineLevel="0" collapsed="false">
      <c r="A930" s="40" t="s">
        <v>23</v>
      </c>
      <c r="B930" s="62" t="n">
        <v>13.79</v>
      </c>
      <c r="C930" s="63" t="n">
        <v>58.36</v>
      </c>
      <c r="D930" s="63" t="n">
        <v>151.37</v>
      </c>
      <c r="E930" s="63" t="n">
        <v>52.7</v>
      </c>
      <c r="F930" s="61" t="n">
        <v>45.89</v>
      </c>
    </row>
    <row r="931" customFormat="false" ht="12.75" hidden="false" customHeight="false" outlineLevel="0" collapsed="false">
      <c r="A931" s="40" t="s">
        <v>24</v>
      </c>
      <c r="B931" s="62" t="n">
        <v>16.89</v>
      </c>
      <c r="C931" s="63" t="n">
        <v>55.98</v>
      </c>
      <c r="D931" s="63" t="n">
        <v>26.6</v>
      </c>
      <c r="E931" s="63" t="n">
        <v>39.83</v>
      </c>
      <c r="F931" s="61" t="n">
        <v>41.44</v>
      </c>
    </row>
    <row r="932" customFormat="false" ht="12.75" hidden="false" customHeight="false" outlineLevel="0" collapsed="false">
      <c r="A932" s="40" t="s">
        <v>25</v>
      </c>
      <c r="B932" s="62" t="n">
        <v>24.73</v>
      </c>
      <c r="C932" s="63" t="n">
        <v>15.14</v>
      </c>
      <c r="D932" s="63" t="n">
        <v>27.98</v>
      </c>
      <c r="E932" s="63" t="n">
        <v>1.12</v>
      </c>
      <c r="F932" s="61" t="n">
        <v>8.21</v>
      </c>
    </row>
    <row r="933" customFormat="false" ht="12.75" hidden="false" customHeight="false" outlineLevel="0" collapsed="false">
      <c r="A933" s="40" t="s">
        <v>26</v>
      </c>
      <c r="B933" s="62" t="n">
        <v>11.77</v>
      </c>
      <c r="C933" s="63" t="n">
        <v>9.3</v>
      </c>
      <c r="D933" s="63" t="n">
        <v>19.29</v>
      </c>
      <c r="E933" s="63" t="n">
        <v>24.5</v>
      </c>
      <c r="F933" s="61" t="n">
        <v>20.67</v>
      </c>
    </row>
    <row r="934" customFormat="false" ht="12.75" hidden="false" customHeight="false" outlineLevel="0" collapsed="false">
      <c r="A934" s="40" t="s">
        <v>27</v>
      </c>
      <c r="B934" s="62" t="n">
        <v>53.91</v>
      </c>
      <c r="C934" s="63" t="n">
        <v>7.72</v>
      </c>
      <c r="D934" s="63" t="n">
        <v>20.79</v>
      </c>
      <c r="E934" s="63" t="n">
        <v>10.08</v>
      </c>
      <c r="F934" s="61" t="n">
        <v>13.41</v>
      </c>
    </row>
    <row r="935" customFormat="false" ht="12.75" hidden="false" customHeight="false" outlineLevel="0" collapsed="false">
      <c r="A935" s="46" t="s">
        <v>28</v>
      </c>
      <c r="B935" s="64" t="n">
        <v>4.29</v>
      </c>
      <c r="C935" s="65" t="n">
        <v>13.51</v>
      </c>
      <c r="D935" s="65" t="n">
        <v>27.76</v>
      </c>
      <c r="E935" s="65" t="n">
        <v>0</v>
      </c>
      <c r="F935" s="66" t="n">
        <v>13.85</v>
      </c>
    </row>
    <row r="936" customFormat="false" ht="12.75" hidden="false" customHeight="false" outlineLevel="0" collapsed="false">
      <c r="A936" s="40" t="s">
        <v>29</v>
      </c>
      <c r="B936" s="62" t="n">
        <v>65.55</v>
      </c>
      <c r="C936" s="63" t="n">
        <v>15.39</v>
      </c>
      <c r="D936" s="63" t="n">
        <v>41.95</v>
      </c>
      <c r="E936" s="63" t="n">
        <v>36.13</v>
      </c>
      <c r="F936" s="61" t="n">
        <v>41.9</v>
      </c>
    </row>
    <row r="937" customFormat="false" ht="12.75" hidden="false" customHeight="false" outlineLevel="0" collapsed="false">
      <c r="A937" s="40" t="s">
        <v>30</v>
      </c>
      <c r="B937" s="62" t="n">
        <v>104.35</v>
      </c>
      <c r="C937" s="63" t="n">
        <v>49.25</v>
      </c>
      <c r="D937" s="63" t="n">
        <v>64.29</v>
      </c>
      <c r="E937" s="63" t="n">
        <v>25.48</v>
      </c>
      <c r="F937" s="61" t="n">
        <v>34.92</v>
      </c>
    </row>
    <row r="938" customFormat="false" ht="12.75" hidden="false" customHeight="false" outlineLevel="0" collapsed="false">
      <c r="A938" s="40" t="s">
        <v>31</v>
      </c>
      <c r="B938" s="62" t="n">
        <v>32.08</v>
      </c>
      <c r="C938" s="63" t="n">
        <v>10.91</v>
      </c>
      <c r="D938" s="63" t="n">
        <v>41.97</v>
      </c>
      <c r="E938" s="63" t="n">
        <v>30</v>
      </c>
      <c r="F938" s="61" t="n">
        <v>29.86</v>
      </c>
    </row>
    <row r="939" customFormat="false" ht="12.75" hidden="false" customHeight="false" outlineLevel="0" collapsed="false">
      <c r="A939" s="40" t="s">
        <v>32</v>
      </c>
      <c r="B939" s="62" t="n">
        <v>18.8</v>
      </c>
      <c r="C939" s="63" t="n">
        <v>4.37</v>
      </c>
      <c r="D939" s="63" t="n">
        <v>11.78</v>
      </c>
      <c r="E939" s="63" t="n">
        <v>14.59</v>
      </c>
      <c r="F939" s="61" t="n">
        <v>13.77</v>
      </c>
    </row>
    <row r="940" customFormat="false" ht="12.75" hidden="false" customHeight="false" outlineLevel="0" collapsed="false">
      <c r="A940" s="40" t="s">
        <v>33</v>
      </c>
      <c r="B940" s="62" t="n">
        <v>34.56</v>
      </c>
      <c r="C940" s="63" t="n">
        <v>26.44</v>
      </c>
      <c r="D940" s="63" t="n">
        <v>37.19</v>
      </c>
      <c r="E940" s="63" t="n">
        <v>0</v>
      </c>
      <c r="F940" s="61" t="n">
        <v>31.85</v>
      </c>
    </row>
    <row r="941" customFormat="false" ht="12.75" hidden="false" customHeight="false" outlineLevel="0" collapsed="false">
      <c r="A941" s="40" t="s">
        <v>34</v>
      </c>
      <c r="B941" s="62" t="n">
        <v>80.06</v>
      </c>
      <c r="C941" s="63" t="n">
        <v>30.26</v>
      </c>
      <c r="D941" s="63" t="n">
        <v>59.43</v>
      </c>
      <c r="E941" s="63" t="n">
        <v>2.51</v>
      </c>
      <c r="F941" s="61" t="n">
        <v>35.61</v>
      </c>
    </row>
    <row r="942" customFormat="false" ht="12.75" hidden="false" customHeight="false" outlineLevel="0" collapsed="false">
      <c r="A942" s="40" t="s">
        <v>35</v>
      </c>
      <c r="B942" s="62" t="n">
        <v>49.54</v>
      </c>
      <c r="C942" s="63" t="n">
        <v>29.16</v>
      </c>
      <c r="D942" s="63" t="n">
        <v>26.8</v>
      </c>
      <c r="E942" s="63" t="n">
        <v>10.85</v>
      </c>
      <c r="F942" s="61" t="n">
        <v>21.65</v>
      </c>
    </row>
    <row r="943" customFormat="false" ht="12.75" hidden="false" customHeight="false" outlineLevel="0" collapsed="false">
      <c r="A943" s="40" t="s">
        <v>36</v>
      </c>
      <c r="B943" s="62" t="n">
        <v>18.75</v>
      </c>
      <c r="C943" s="63" t="n">
        <v>55.9</v>
      </c>
      <c r="D943" s="63" t="n">
        <v>359.2</v>
      </c>
      <c r="E943" s="63" t="n">
        <v>8.45</v>
      </c>
      <c r="F943" s="61" t="n">
        <v>16.14</v>
      </c>
    </row>
    <row r="944" customFormat="false" ht="13.5" hidden="false" customHeight="false" outlineLevel="0" collapsed="false">
      <c r="A944" s="50" t="s">
        <v>14</v>
      </c>
      <c r="B944" s="67" t="n">
        <v>34.44</v>
      </c>
      <c r="C944" s="68" t="n">
        <v>12.19</v>
      </c>
      <c r="D944" s="68" t="n">
        <v>28.76</v>
      </c>
      <c r="E944" s="68" t="n">
        <v>17.26</v>
      </c>
      <c r="F944" s="68" t="n">
        <v>19.32</v>
      </c>
    </row>
    <row r="945" customFormat="false" ht="18" hidden="false" customHeight="true" outlineLevel="0" collapsed="false">
      <c r="A945" s="31"/>
      <c r="B945" s="32"/>
      <c r="C945" s="32"/>
      <c r="D945" s="32"/>
      <c r="E945" s="32"/>
      <c r="F945" s="32"/>
    </row>
    <row r="946" customFormat="false" ht="22.5" hidden="false" customHeight="true" outlineLevel="0" collapsed="false">
      <c r="A946" s="33" t="s">
        <v>330</v>
      </c>
      <c r="B946" s="34" t="s">
        <v>331</v>
      </c>
      <c r="C946" s="34"/>
      <c r="D946" s="34"/>
      <c r="E946" s="34"/>
      <c r="F946" s="34"/>
      <c r="G946" s="39"/>
      <c r="H946" s="55"/>
    </row>
    <row r="947" customFormat="false" ht="22.5" hidden="false" customHeight="false" outlineLevel="0" collapsed="false">
      <c r="A947" s="36" t="s">
        <v>19</v>
      </c>
      <c r="B947" s="37" t="s">
        <v>5</v>
      </c>
      <c r="C947" s="37" t="s">
        <v>6</v>
      </c>
      <c r="D947" s="37" t="s">
        <v>7</v>
      </c>
      <c r="E947" s="37" t="s">
        <v>8</v>
      </c>
      <c r="F947" s="38" t="s">
        <v>14</v>
      </c>
    </row>
    <row r="948" customFormat="false" ht="12.75" hidden="false" customHeight="false" outlineLevel="0" collapsed="false">
      <c r="A948" s="40" t="s">
        <v>21</v>
      </c>
      <c r="B948" s="62" t="n">
        <v>28.35</v>
      </c>
      <c r="C948" s="63" t="n">
        <v>41.85</v>
      </c>
      <c r="D948" s="63" t="n">
        <v>23.5</v>
      </c>
      <c r="E948" s="63" t="n">
        <v>108.56</v>
      </c>
      <c r="F948" s="61" t="n">
        <v>45.51</v>
      </c>
    </row>
    <row r="949" customFormat="false" ht="12.75" hidden="false" customHeight="false" outlineLevel="0" collapsed="false">
      <c r="A949" s="40" t="s">
        <v>22</v>
      </c>
      <c r="B949" s="62" t="n">
        <v>102.65</v>
      </c>
      <c r="C949" s="63" t="n">
        <v>85.17</v>
      </c>
      <c r="D949" s="63" t="n">
        <v>35.43</v>
      </c>
      <c r="E949" s="63" t="n">
        <v>53.69</v>
      </c>
      <c r="F949" s="61" t="n">
        <v>57.58</v>
      </c>
    </row>
    <row r="950" customFormat="false" ht="12.75" hidden="false" customHeight="false" outlineLevel="0" collapsed="false">
      <c r="A950" s="40" t="s">
        <v>23</v>
      </c>
      <c r="B950" s="62" t="n">
        <v>32.56</v>
      </c>
      <c r="C950" s="63" t="n">
        <v>101.66</v>
      </c>
      <c r="D950" s="63" t="n">
        <v>67.42</v>
      </c>
      <c r="E950" s="63" t="n">
        <v>45.76</v>
      </c>
      <c r="F950" s="61" t="n">
        <v>51.57</v>
      </c>
    </row>
    <row r="951" customFormat="false" ht="12.75" hidden="false" customHeight="false" outlineLevel="0" collapsed="false">
      <c r="A951" s="40" t="s">
        <v>24</v>
      </c>
      <c r="B951" s="62" t="n">
        <v>35.16</v>
      </c>
      <c r="C951" s="63" t="n">
        <v>22.54</v>
      </c>
      <c r="D951" s="63" t="n">
        <v>11.29</v>
      </c>
      <c r="E951" s="63" t="n">
        <v>13.84</v>
      </c>
      <c r="F951" s="61" t="n">
        <v>17.41</v>
      </c>
    </row>
    <row r="952" customFormat="false" ht="12.75" hidden="false" customHeight="false" outlineLevel="0" collapsed="false">
      <c r="A952" s="40" t="s">
        <v>25</v>
      </c>
      <c r="B952" s="62" t="n">
        <v>27.02</v>
      </c>
      <c r="C952" s="63" t="n">
        <v>14.4</v>
      </c>
      <c r="D952" s="63" t="n">
        <v>18.17</v>
      </c>
      <c r="E952" s="63" t="n">
        <v>34.59</v>
      </c>
      <c r="F952" s="61" t="n">
        <v>20.34</v>
      </c>
    </row>
    <row r="953" customFormat="false" ht="12.75" hidden="false" customHeight="false" outlineLevel="0" collapsed="false">
      <c r="A953" s="40" t="s">
        <v>26</v>
      </c>
      <c r="B953" s="62" t="n">
        <v>111.72</v>
      </c>
      <c r="C953" s="63" t="n">
        <v>71.93</v>
      </c>
      <c r="D953" s="63" t="n">
        <v>60.64</v>
      </c>
      <c r="E953" s="63" t="n">
        <v>22.7</v>
      </c>
      <c r="F953" s="61" t="n">
        <v>46.08</v>
      </c>
    </row>
    <row r="954" customFormat="false" ht="12.75" hidden="false" customHeight="false" outlineLevel="0" collapsed="false">
      <c r="A954" s="40" t="s">
        <v>27</v>
      </c>
      <c r="B954" s="62" t="n">
        <v>69.07</v>
      </c>
      <c r="C954" s="63" t="n">
        <v>27.38</v>
      </c>
      <c r="D954" s="63" t="n">
        <v>37.7</v>
      </c>
      <c r="E954" s="63" t="n">
        <v>15.99</v>
      </c>
      <c r="F954" s="61" t="n">
        <v>35.64</v>
      </c>
    </row>
    <row r="955" customFormat="false" ht="12.75" hidden="false" customHeight="false" outlineLevel="0" collapsed="false">
      <c r="A955" s="46" t="s">
        <v>28</v>
      </c>
      <c r="B955" s="64" t="n">
        <v>47.67</v>
      </c>
      <c r="C955" s="65" t="n">
        <v>60.58</v>
      </c>
      <c r="D955" s="65" t="n">
        <v>31.01</v>
      </c>
      <c r="E955" s="65" t="n">
        <v>0</v>
      </c>
      <c r="F955" s="66" t="n">
        <v>50.64</v>
      </c>
    </row>
    <row r="956" customFormat="false" ht="12.75" hidden="false" customHeight="false" outlineLevel="0" collapsed="false">
      <c r="A956" s="40" t="s">
        <v>29</v>
      </c>
      <c r="B956" s="62" t="n">
        <v>25.96</v>
      </c>
      <c r="C956" s="63" t="n">
        <v>43.5</v>
      </c>
      <c r="D956" s="63" t="n">
        <v>39.73</v>
      </c>
      <c r="E956" s="63" t="n">
        <v>0</v>
      </c>
      <c r="F956" s="61" t="n">
        <v>33.47</v>
      </c>
    </row>
    <row r="957" customFormat="false" ht="12.75" hidden="false" customHeight="false" outlineLevel="0" collapsed="false">
      <c r="A957" s="40" t="s">
        <v>30</v>
      </c>
      <c r="B957" s="62" t="n">
        <v>91.2</v>
      </c>
      <c r="C957" s="63" t="n">
        <v>70.58</v>
      </c>
      <c r="D957" s="63" t="n">
        <v>73.29</v>
      </c>
      <c r="E957" s="63" t="n">
        <v>18.92</v>
      </c>
      <c r="F957" s="61" t="n">
        <v>28.15</v>
      </c>
    </row>
    <row r="958" customFormat="false" ht="12.75" hidden="false" customHeight="false" outlineLevel="0" collapsed="false">
      <c r="A958" s="40" t="s">
        <v>31</v>
      </c>
      <c r="B958" s="62" t="n">
        <v>118.58</v>
      </c>
      <c r="C958" s="63" t="n">
        <v>48.89</v>
      </c>
      <c r="D958" s="63" t="n">
        <v>41.59</v>
      </c>
      <c r="E958" s="63" t="n">
        <v>57.71</v>
      </c>
      <c r="F958" s="61" t="n">
        <v>63.78</v>
      </c>
    </row>
    <row r="959" customFormat="false" ht="12.75" hidden="false" customHeight="false" outlineLevel="0" collapsed="false">
      <c r="A959" s="40" t="s">
        <v>32</v>
      </c>
      <c r="B959" s="62" t="n">
        <v>18.66</v>
      </c>
      <c r="C959" s="63" t="n">
        <v>40.95</v>
      </c>
      <c r="D959" s="63" t="n">
        <v>26.52</v>
      </c>
      <c r="E959" s="63" t="n">
        <v>25.14</v>
      </c>
      <c r="F959" s="61" t="n">
        <v>24.97</v>
      </c>
    </row>
    <row r="960" customFormat="false" ht="12.75" hidden="false" customHeight="false" outlineLevel="0" collapsed="false">
      <c r="A960" s="40" t="s">
        <v>33</v>
      </c>
      <c r="B960" s="62" t="n">
        <v>21.28</v>
      </c>
      <c r="C960" s="63" t="n">
        <v>26.39</v>
      </c>
      <c r="D960" s="63" t="n">
        <v>32.28</v>
      </c>
      <c r="E960" s="63" t="n">
        <v>0</v>
      </c>
      <c r="F960" s="61" t="n">
        <v>27.84</v>
      </c>
    </row>
    <row r="961" customFormat="false" ht="12.75" hidden="false" customHeight="false" outlineLevel="0" collapsed="false">
      <c r="A961" s="40" t="s">
        <v>34</v>
      </c>
      <c r="B961" s="62" t="n">
        <v>76.81</v>
      </c>
      <c r="C961" s="63" t="n">
        <v>23.79</v>
      </c>
      <c r="D961" s="63" t="n">
        <v>82.54</v>
      </c>
      <c r="E961" s="63" t="n">
        <v>0.59</v>
      </c>
      <c r="F961" s="61" t="n">
        <v>26.69</v>
      </c>
    </row>
    <row r="962" customFormat="false" ht="12.75" hidden="false" customHeight="false" outlineLevel="0" collapsed="false">
      <c r="A962" s="40" t="s">
        <v>35</v>
      </c>
      <c r="B962" s="62" t="n">
        <v>67.5</v>
      </c>
      <c r="C962" s="63" t="n">
        <v>45.57</v>
      </c>
      <c r="D962" s="63" t="n">
        <v>32.96</v>
      </c>
      <c r="E962" s="63" t="n">
        <v>4.43</v>
      </c>
      <c r="F962" s="61" t="n">
        <v>21.41</v>
      </c>
    </row>
    <row r="963" customFormat="false" ht="12.75" hidden="false" customHeight="false" outlineLevel="0" collapsed="false">
      <c r="A963" s="40" t="s">
        <v>36</v>
      </c>
      <c r="B963" s="62" t="n">
        <v>79.17</v>
      </c>
      <c r="C963" s="63" t="n">
        <v>51.6</v>
      </c>
      <c r="D963" s="63" t="n">
        <v>88.87</v>
      </c>
      <c r="E963" s="63" t="n">
        <v>1.81</v>
      </c>
      <c r="F963" s="61" t="n">
        <v>5.25</v>
      </c>
    </row>
    <row r="964" customFormat="false" ht="13.5" hidden="false" customHeight="false" outlineLevel="0" collapsed="false">
      <c r="A964" s="50" t="s">
        <v>14</v>
      </c>
      <c r="B964" s="67" t="n">
        <v>49.66</v>
      </c>
      <c r="C964" s="68" t="n">
        <v>38.18</v>
      </c>
      <c r="D964" s="68" t="n">
        <v>34.36</v>
      </c>
      <c r="E964" s="68" t="n">
        <v>18.42</v>
      </c>
      <c r="F964" s="68" t="n">
        <v>29.87</v>
      </c>
    </row>
    <row r="965" customFormat="false" ht="18" hidden="false" customHeight="true" outlineLevel="0" collapsed="false">
      <c r="A965" s="31"/>
      <c r="B965" s="32"/>
      <c r="C965" s="32"/>
      <c r="D965" s="32"/>
      <c r="E965" s="32"/>
      <c r="F965" s="32"/>
    </row>
    <row r="966" customFormat="false" ht="22.5" hidden="false" customHeight="true" outlineLevel="0" collapsed="false">
      <c r="A966" s="33" t="s">
        <v>332</v>
      </c>
      <c r="B966" s="34" t="s">
        <v>333</v>
      </c>
      <c r="C966" s="34"/>
      <c r="D966" s="34"/>
      <c r="E966" s="34"/>
      <c r="F966" s="34"/>
      <c r="G966" s="39"/>
      <c r="H966" s="55"/>
    </row>
    <row r="967" customFormat="false" ht="22.5" hidden="false" customHeight="false" outlineLevel="0" collapsed="false">
      <c r="A967" s="36" t="s">
        <v>19</v>
      </c>
      <c r="B967" s="37" t="s">
        <v>5</v>
      </c>
      <c r="C967" s="37" t="s">
        <v>6</v>
      </c>
      <c r="D967" s="37" t="s">
        <v>7</v>
      </c>
      <c r="E967" s="37" t="s">
        <v>8</v>
      </c>
      <c r="F967" s="38" t="s">
        <v>14</v>
      </c>
    </row>
    <row r="968" customFormat="false" ht="12.75" hidden="false" customHeight="false" outlineLevel="0" collapsed="false">
      <c r="A968" s="40" t="s">
        <v>21</v>
      </c>
      <c r="B968" s="62" t="n">
        <v>23.39</v>
      </c>
      <c r="C968" s="63" t="n">
        <v>54.56</v>
      </c>
      <c r="D968" s="63" t="n">
        <v>26.86</v>
      </c>
      <c r="E968" s="63" t="n">
        <v>74.86</v>
      </c>
      <c r="F968" s="61" t="n">
        <v>31.81</v>
      </c>
    </row>
    <row r="969" customFormat="false" ht="12.75" hidden="false" customHeight="false" outlineLevel="0" collapsed="false">
      <c r="A969" s="40" t="s">
        <v>22</v>
      </c>
      <c r="B969" s="62" t="n">
        <v>104.45</v>
      </c>
      <c r="C969" s="63" t="n">
        <v>66.59</v>
      </c>
      <c r="D969" s="63" t="n">
        <v>50</v>
      </c>
      <c r="E969" s="63" t="n">
        <v>86.2</v>
      </c>
      <c r="F969" s="61" t="n">
        <v>69.74</v>
      </c>
    </row>
    <row r="970" customFormat="false" ht="12.75" hidden="false" customHeight="false" outlineLevel="0" collapsed="false">
      <c r="A970" s="40" t="s">
        <v>23</v>
      </c>
      <c r="B970" s="62" t="n">
        <v>55.72</v>
      </c>
      <c r="C970" s="63" t="n">
        <v>52.18</v>
      </c>
      <c r="D970" s="63" t="n">
        <v>36.12</v>
      </c>
      <c r="E970" s="63" t="n">
        <v>59.39</v>
      </c>
      <c r="F970" s="61" t="n">
        <v>47.3</v>
      </c>
    </row>
    <row r="971" customFormat="false" ht="12.75" hidden="false" customHeight="false" outlineLevel="0" collapsed="false">
      <c r="A971" s="40" t="s">
        <v>24</v>
      </c>
      <c r="B971" s="62" t="n">
        <v>28.96</v>
      </c>
      <c r="C971" s="63" t="n">
        <v>23.47</v>
      </c>
      <c r="D971" s="63" t="n">
        <v>20.9</v>
      </c>
      <c r="E971" s="63" t="n">
        <v>8.69</v>
      </c>
      <c r="F971" s="61" t="n">
        <v>14.73</v>
      </c>
    </row>
    <row r="972" customFormat="false" ht="12.75" hidden="false" customHeight="false" outlineLevel="0" collapsed="false">
      <c r="A972" s="40" t="s">
        <v>25</v>
      </c>
      <c r="B972" s="62" t="n">
        <v>41.91</v>
      </c>
      <c r="C972" s="63" t="n">
        <v>26.62</v>
      </c>
      <c r="D972" s="63" t="n">
        <v>44.44</v>
      </c>
      <c r="E972" s="63" t="n">
        <v>35.24</v>
      </c>
      <c r="F972" s="61" t="n">
        <v>36.06</v>
      </c>
    </row>
    <row r="973" customFormat="false" ht="12.75" hidden="false" customHeight="false" outlineLevel="0" collapsed="false">
      <c r="A973" s="40" t="s">
        <v>26</v>
      </c>
      <c r="B973" s="62" t="n">
        <v>77.93</v>
      </c>
      <c r="C973" s="63" t="n">
        <v>109.1</v>
      </c>
      <c r="D973" s="63" t="n">
        <v>40.34</v>
      </c>
      <c r="E973" s="63" t="n">
        <v>43.66</v>
      </c>
      <c r="F973" s="61" t="n">
        <v>58.26</v>
      </c>
    </row>
    <row r="974" customFormat="false" ht="12.75" hidden="false" customHeight="false" outlineLevel="0" collapsed="false">
      <c r="A974" s="40" t="s">
        <v>27</v>
      </c>
      <c r="B974" s="62" t="n">
        <v>53.11</v>
      </c>
      <c r="C974" s="63" t="n">
        <v>26.22</v>
      </c>
      <c r="D974" s="63" t="n">
        <v>50.85</v>
      </c>
      <c r="E974" s="63" t="n">
        <v>4.25</v>
      </c>
      <c r="F974" s="61" t="n">
        <v>35.55</v>
      </c>
    </row>
    <row r="975" customFormat="false" ht="12.75" hidden="false" customHeight="false" outlineLevel="0" collapsed="false">
      <c r="A975" s="46" t="s">
        <v>28</v>
      </c>
      <c r="B975" s="64" t="n">
        <v>16.53</v>
      </c>
      <c r="C975" s="65" t="n">
        <v>26.04</v>
      </c>
      <c r="D975" s="65" t="n">
        <v>41.19</v>
      </c>
      <c r="E975" s="65" t="n">
        <v>0</v>
      </c>
      <c r="F975" s="66" t="n">
        <v>29.18</v>
      </c>
    </row>
    <row r="976" customFormat="false" ht="12.75" hidden="false" customHeight="false" outlineLevel="0" collapsed="false">
      <c r="A976" s="40" t="s">
        <v>29</v>
      </c>
      <c r="B976" s="62" t="n">
        <v>16.25</v>
      </c>
      <c r="C976" s="63" t="n">
        <v>32.12</v>
      </c>
      <c r="D976" s="63" t="n">
        <v>56.55</v>
      </c>
      <c r="E976" s="63" t="n">
        <v>0.94</v>
      </c>
      <c r="F976" s="61" t="n">
        <v>34.73</v>
      </c>
    </row>
    <row r="977" customFormat="false" ht="12.75" hidden="false" customHeight="false" outlineLevel="0" collapsed="false">
      <c r="A977" s="40" t="s">
        <v>30</v>
      </c>
      <c r="B977" s="62" t="n">
        <v>90.98</v>
      </c>
      <c r="C977" s="63" t="n">
        <v>58.33</v>
      </c>
      <c r="D977" s="63" t="n">
        <v>71.3</v>
      </c>
      <c r="E977" s="63" t="n">
        <v>25.81</v>
      </c>
      <c r="F977" s="61" t="n">
        <v>53.34</v>
      </c>
    </row>
    <row r="978" customFormat="false" ht="12.75" hidden="false" customHeight="false" outlineLevel="0" collapsed="false">
      <c r="A978" s="40" t="s">
        <v>31</v>
      </c>
      <c r="B978" s="62" t="n">
        <v>68.59</v>
      </c>
      <c r="C978" s="63" t="n">
        <v>41.97</v>
      </c>
      <c r="D978" s="63" t="n">
        <v>38.76</v>
      </c>
      <c r="E978" s="63" t="n">
        <v>3.01</v>
      </c>
      <c r="F978" s="61" t="n">
        <v>36.56</v>
      </c>
    </row>
    <row r="979" customFormat="false" ht="12.75" hidden="false" customHeight="false" outlineLevel="0" collapsed="false">
      <c r="A979" s="40" t="s">
        <v>32</v>
      </c>
      <c r="B979" s="62" t="n">
        <v>33.54</v>
      </c>
      <c r="C979" s="63" t="n">
        <v>37.25</v>
      </c>
      <c r="D979" s="63" t="n">
        <v>80.55</v>
      </c>
      <c r="E979" s="63" t="n">
        <v>50.82</v>
      </c>
      <c r="F979" s="61" t="n">
        <v>54.26</v>
      </c>
    </row>
    <row r="980" customFormat="false" ht="12.75" hidden="false" customHeight="false" outlineLevel="0" collapsed="false">
      <c r="A980" s="40" t="s">
        <v>33</v>
      </c>
      <c r="B980" s="62" t="n">
        <v>46.6</v>
      </c>
      <c r="C980" s="63" t="n">
        <v>16.59</v>
      </c>
      <c r="D980" s="63" t="n">
        <v>25.56</v>
      </c>
      <c r="E980" s="63" t="n">
        <v>0</v>
      </c>
      <c r="F980" s="61" t="n">
        <v>22.04</v>
      </c>
    </row>
    <row r="981" customFormat="false" ht="12.75" hidden="false" customHeight="false" outlineLevel="0" collapsed="false">
      <c r="A981" s="40" t="s">
        <v>34</v>
      </c>
      <c r="B981" s="62" t="n">
        <v>103.63</v>
      </c>
      <c r="C981" s="63" t="n">
        <v>42.93</v>
      </c>
      <c r="D981" s="63" t="n">
        <v>124.15</v>
      </c>
      <c r="E981" s="63" t="n">
        <v>1.17</v>
      </c>
      <c r="F981" s="61" t="n">
        <v>61.17</v>
      </c>
    </row>
    <row r="982" customFormat="false" ht="12.75" hidden="false" customHeight="false" outlineLevel="0" collapsed="false">
      <c r="A982" s="40" t="s">
        <v>35</v>
      </c>
      <c r="B982" s="62" t="n">
        <v>32.79</v>
      </c>
      <c r="C982" s="63" t="n">
        <v>44.67</v>
      </c>
      <c r="D982" s="63" t="n">
        <v>54.25</v>
      </c>
      <c r="E982" s="63" t="n">
        <v>5.93</v>
      </c>
      <c r="F982" s="61" t="n">
        <v>25.47</v>
      </c>
    </row>
    <row r="983" customFormat="false" ht="12.75" hidden="false" customHeight="false" outlineLevel="0" collapsed="false">
      <c r="A983" s="40" t="s">
        <v>36</v>
      </c>
      <c r="B983" s="62" t="n">
        <v>20.51</v>
      </c>
      <c r="C983" s="63" t="n">
        <v>40.6</v>
      </c>
      <c r="D983" s="63" t="n">
        <v>48.94</v>
      </c>
      <c r="E983" s="63" t="n">
        <v>2.31</v>
      </c>
      <c r="F983" s="61" t="n">
        <v>6.15</v>
      </c>
    </row>
    <row r="984" customFormat="false" ht="12.75" hidden="false" customHeight="true" outlineLevel="0" collapsed="false">
      <c r="A984" s="50" t="s">
        <v>14</v>
      </c>
      <c r="B984" s="67" t="n">
        <v>44.57</v>
      </c>
      <c r="C984" s="68" t="n">
        <v>39.55</v>
      </c>
      <c r="D984" s="68" t="n">
        <v>44.49</v>
      </c>
      <c r="E984" s="68" t="n">
        <v>14.95</v>
      </c>
      <c r="F984" s="68" t="n">
        <v>35.31</v>
      </c>
    </row>
    <row r="985" customFormat="false" ht="12.75" hidden="false" customHeight="true" outlineLevel="0" collapsed="false">
      <c r="A985" s="77"/>
      <c r="B985" s="78"/>
      <c r="C985" s="78"/>
      <c r="D985" s="78"/>
      <c r="E985" s="78"/>
      <c r="F985" s="181"/>
    </row>
    <row r="986" customFormat="false" ht="33" hidden="false" customHeight="true" outlineLevel="0" collapsed="false">
      <c r="A986" s="33" t="s">
        <v>334</v>
      </c>
      <c r="B986" s="34" t="s">
        <v>335</v>
      </c>
      <c r="C986" s="34"/>
      <c r="D986" s="34"/>
      <c r="E986" s="34"/>
      <c r="F986" s="34"/>
      <c r="G986" s="39"/>
      <c r="H986" s="55"/>
    </row>
    <row r="987" customFormat="false" ht="22.5" hidden="false" customHeight="false" outlineLevel="0" collapsed="false">
      <c r="A987" s="36" t="s">
        <v>19</v>
      </c>
      <c r="B987" s="37" t="s">
        <v>5</v>
      </c>
      <c r="C987" s="37" t="s">
        <v>6</v>
      </c>
      <c r="D987" s="37" t="s">
        <v>7</v>
      </c>
      <c r="E987" s="37" t="s">
        <v>8</v>
      </c>
      <c r="F987" s="38" t="s">
        <v>14</v>
      </c>
    </row>
    <row r="988" customFormat="false" ht="12.75" hidden="false" customHeight="false" outlineLevel="0" collapsed="false">
      <c r="A988" s="40" t="s">
        <v>21</v>
      </c>
      <c r="B988" s="62" t="n">
        <v>240.75</v>
      </c>
      <c r="C988" s="63" t="n">
        <v>134.68</v>
      </c>
      <c r="D988" s="63" t="n">
        <v>53.15</v>
      </c>
      <c r="E988" s="63" t="n">
        <v>91.1</v>
      </c>
      <c r="F988" s="61" t="n">
        <v>108.15</v>
      </c>
    </row>
    <row r="989" customFormat="false" ht="12.75" hidden="false" customHeight="false" outlineLevel="0" collapsed="false">
      <c r="A989" s="40" t="s">
        <v>22</v>
      </c>
      <c r="B989" s="62" t="n">
        <v>54.72</v>
      </c>
      <c r="C989" s="63" t="n">
        <v>33.53</v>
      </c>
      <c r="D989" s="63" t="n">
        <v>168.96</v>
      </c>
      <c r="E989" s="63" t="n">
        <v>8.96</v>
      </c>
      <c r="F989" s="61" t="n">
        <v>30.01</v>
      </c>
    </row>
    <row r="990" customFormat="false" ht="12.75" hidden="false" customHeight="false" outlineLevel="0" collapsed="false">
      <c r="A990" s="40" t="s">
        <v>23</v>
      </c>
      <c r="B990" s="62" t="n">
        <v>27.68</v>
      </c>
      <c r="C990" s="63" t="n">
        <v>64.68</v>
      </c>
      <c r="D990" s="63" t="n">
        <v>174.08</v>
      </c>
      <c r="E990" s="63" t="n">
        <v>60.89</v>
      </c>
      <c r="F990" s="61" t="n">
        <v>68.52</v>
      </c>
    </row>
    <row r="991" customFormat="false" ht="12.75" hidden="false" customHeight="false" outlineLevel="0" collapsed="false">
      <c r="A991" s="40" t="s">
        <v>24</v>
      </c>
      <c r="B991" s="62" t="n">
        <v>40.43</v>
      </c>
      <c r="C991" s="63" t="n">
        <v>19.02</v>
      </c>
      <c r="D991" s="63" t="n">
        <v>20.51</v>
      </c>
      <c r="E991" s="63" t="n">
        <v>7.75</v>
      </c>
      <c r="F991" s="61" t="n">
        <v>12.67</v>
      </c>
    </row>
    <row r="992" customFormat="false" ht="12.75" hidden="false" customHeight="false" outlineLevel="0" collapsed="false">
      <c r="A992" s="40" t="s">
        <v>25</v>
      </c>
      <c r="B992" s="62" t="n">
        <v>134.09</v>
      </c>
      <c r="C992" s="63" t="n">
        <v>45.09</v>
      </c>
      <c r="D992" s="63" t="n">
        <v>20.12</v>
      </c>
      <c r="E992" s="63" t="n">
        <v>0.6</v>
      </c>
      <c r="F992" s="61" t="n">
        <v>4.29</v>
      </c>
    </row>
    <row r="993" customFormat="false" ht="12.75" hidden="false" customHeight="false" outlineLevel="0" collapsed="false">
      <c r="A993" s="40" t="s">
        <v>26</v>
      </c>
      <c r="B993" s="62" t="n">
        <v>11.16</v>
      </c>
      <c r="C993" s="63" t="n">
        <v>68.7</v>
      </c>
      <c r="D993" s="63" t="n">
        <v>77.98</v>
      </c>
      <c r="E993" s="63" t="n">
        <v>4.57</v>
      </c>
      <c r="F993" s="61" t="n">
        <v>53.5</v>
      </c>
    </row>
    <row r="994" customFormat="false" ht="12.75" hidden="false" customHeight="false" outlineLevel="0" collapsed="false">
      <c r="A994" s="40" t="s">
        <v>27</v>
      </c>
      <c r="B994" s="62" t="n">
        <v>109.72</v>
      </c>
      <c r="C994" s="63" t="n">
        <v>52.92</v>
      </c>
      <c r="D994" s="63" t="n">
        <v>23.74</v>
      </c>
      <c r="E994" s="63" t="n">
        <v>14</v>
      </c>
      <c r="F994" s="61" t="n">
        <v>36.44</v>
      </c>
    </row>
    <row r="995" customFormat="false" ht="12.75" hidden="false" customHeight="false" outlineLevel="0" collapsed="false">
      <c r="A995" s="46" t="s">
        <v>28</v>
      </c>
      <c r="B995" s="64" t="n">
        <v>118.89</v>
      </c>
      <c r="C995" s="65" t="n">
        <v>150.75</v>
      </c>
      <c r="D995" s="65" t="n">
        <v>41.35</v>
      </c>
      <c r="E995" s="65" t="n">
        <v>0</v>
      </c>
      <c r="F995" s="66" t="n">
        <v>120.72</v>
      </c>
    </row>
    <row r="996" customFormat="false" ht="12.75" hidden="false" customHeight="false" outlineLevel="0" collapsed="false">
      <c r="A996" s="40" t="s">
        <v>29</v>
      </c>
      <c r="B996" s="62" t="n">
        <v>10.85</v>
      </c>
      <c r="C996" s="63" t="n">
        <v>35.86</v>
      </c>
      <c r="D996" s="63" t="n">
        <v>42.18</v>
      </c>
      <c r="E996" s="63" t="n">
        <v>0</v>
      </c>
      <c r="F996" s="61" t="n">
        <v>23.81</v>
      </c>
    </row>
    <row r="997" customFormat="false" ht="12.75" hidden="false" customHeight="false" outlineLevel="0" collapsed="false">
      <c r="A997" s="40" t="s">
        <v>30</v>
      </c>
      <c r="B997" s="62" t="n">
        <v>54.45</v>
      </c>
      <c r="C997" s="63" t="n">
        <v>16.93</v>
      </c>
      <c r="D997" s="63" t="n">
        <v>224.29</v>
      </c>
      <c r="E997" s="63" t="n">
        <v>111.01</v>
      </c>
      <c r="F997" s="61" t="n">
        <v>102.27</v>
      </c>
    </row>
    <row r="998" customFormat="false" ht="12.75" hidden="false" customHeight="false" outlineLevel="0" collapsed="false">
      <c r="A998" s="40" t="s">
        <v>31</v>
      </c>
      <c r="B998" s="62" t="n">
        <v>49.32</v>
      </c>
      <c r="C998" s="63" t="n">
        <v>583.43</v>
      </c>
      <c r="D998" s="63" t="n">
        <v>39.28</v>
      </c>
      <c r="E998" s="63" t="n">
        <v>28.41</v>
      </c>
      <c r="F998" s="61" t="n">
        <v>43.81</v>
      </c>
    </row>
    <row r="999" customFormat="false" ht="12.75" hidden="false" customHeight="false" outlineLevel="0" collapsed="false">
      <c r="A999" s="40" t="s">
        <v>32</v>
      </c>
      <c r="B999" s="62" t="n">
        <v>94.21</v>
      </c>
      <c r="C999" s="63" t="n">
        <v>10.48</v>
      </c>
      <c r="D999" s="63" t="n">
        <v>74.21</v>
      </c>
      <c r="E999" s="63" t="n">
        <v>11.38</v>
      </c>
      <c r="F999" s="61" t="n">
        <v>23.88</v>
      </c>
    </row>
    <row r="1000" customFormat="false" ht="12.75" hidden="false" customHeight="false" outlineLevel="0" collapsed="false">
      <c r="A1000" s="40" t="s">
        <v>33</v>
      </c>
      <c r="B1000" s="62" t="n">
        <v>224.37</v>
      </c>
      <c r="C1000" s="63" t="n">
        <v>146.46</v>
      </c>
      <c r="D1000" s="63" t="n">
        <v>4095.1</v>
      </c>
      <c r="E1000" s="63" t="n">
        <v>0</v>
      </c>
      <c r="F1000" s="61" t="n">
        <v>433.71</v>
      </c>
    </row>
    <row r="1001" customFormat="false" ht="12.75" hidden="false" customHeight="false" outlineLevel="0" collapsed="false">
      <c r="A1001" s="40" t="s">
        <v>34</v>
      </c>
      <c r="B1001" s="62" t="n">
        <v>48.37</v>
      </c>
      <c r="C1001" s="63" t="n">
        <v>75.96</v>
      </c>
      <c r="D1001" s="63" t="n">
        <v>117.48</v>
      </c>
      <c r="E1001" s="63" t="n">
        <v>0</v>
      </c>
      <c r="F1001" s="61" t="n">
        <v>74.2</v>
      </c>
    </row>
    <row r="1002" customFormat="false" ht="12.75" hidden="false" customHeight="false" outlineLevel="0" collapsed="false">
      <c r="A1002" s="40" t="s">
        <v>35</v>
      </c>
      <c r="B1002" s="62" t="n">
        <v>61.41</v>
      </c>
      <c r="C1002" s="63" t="n">
        <v>384.01</v>
      </c>
      <c r="D1002" s="63" t="n">
        <v>2514.07</v>
      </c>
      <c r="E1002" s="63" t="n">
        <v>51.11</v>
      </c>
      <c r="F1002" s="61" t="n">
        <v>263.54</v>
      </c>
    </row>
    <row r="1003" customFormat="false" ht="12.75" hidden="false" customHeight="false" outlineLevel="0" collapsed="false">
      <c r="A1003" s="40" t="s">
        <v>36</v>
      </c>
      <c r="B1003" s="62" t="n">
        <v>34.57</v>
      </c>
      <c r="C1003" s="63" t="n">
        <v>13.81</v>
      </c>
      <c r="D1003" s="63" t="n">
        <v>73.5</v>
      </c>
      <c r="E1003" s="63" t="n">
        <v>0.2</v>
      </c>
      <c r="F1003" s="61" t="n">
        <v>0.64</v>
      </c>
    </row>
    <row r="1004" customFormat="false" ht="13.5" hidden="false" customHeight="false" outlineLevel="0" collapsed="false">
      <c r="A1004" s="50" t="s">
        <v>14</v>
      </c>
      <c r="B1004" s="67" t="n">
        <v>65.85</v>
      </c>
      <c r="C1004" s="68" t="n">
        <v>80.33</v>
      </c>
      <c r="D1004" s="68" t="n">
        <v>101.51</v>
      </c>
      <c r="E1004" s="68" t="n">
        <v>11.23</v>
      </c>
      <c r="F1004" s="68" t="n">
        <v>27.73</v>
      </c>
    </row>
    <row r="1005" customFormat="false" ht="13.5" hidden="false" customHeight="false" outlineLevel="0" collapsed="false"/>
    <row r="1006" customFormat="false" ht="48" hidden="false" customHeight="true" outlineLevel="0" collapsed="false">
      <c r="A1006" s="33" t="s">
        <v>336</v>
      </c>
      <c r="B1006" s="34" t="s">
        <v>337</v>
      </c>
      <c r="C1006" s="34"/>
      <c r="D1006" s="34"/>
      <c r="E1006" s="34"/>
      <c r="F1006" s="34"/>
      <c r="G1006" s="39" t="s">
        <v>317</v>
      </c>
      <c r="H1006" s="55" t="s">
        <v>47</v>
      </c>
    </row>
    <row r="1007" customFormat="false" ht="22.5" hidden="false" customHeight="false" outlineLevel="0" collapsed="false">
      <c r="A1007" s="36" t="s">
        <v>19</v>
      </c>
      <c r="B1007" s="37" t="s">
        <v>5</v>
      </c>
      <c r="C1007" s="37" t="s">
        <v>6</v>
      </c>
      <c r="D1007" s="37" t="s">
        <v>7</v>
      </c>
      <c r="E1007" s="37" t="s">
        <v>8</v>
      </c>
      <c r="F1007" s="38" t="s">
        <v>14</v>
      </c>
    </row>
    <row r="1008" customFormat="false" ht="12.75" hidden="false" customHeight="false" outlineLevel="0" collapsed="false">
      <c r="A1008" s="40" t="s">
        <v>21</v>
      </c>
      <c r="B1008" s="62" t="n">
        <v>216.28</v>
      </c>
      <c r="C1008" s="63" t="n">
        <v>50.16</v>
      </c>
      <c r="D1008" s="63" t="n">
        <v>84.07</v>
      </c>
      <c r="E1008" s="63" t="n">
        <v>1.77</v>
      </c>
      <c r="F1008" s="61" t="n">
        <v>72.41</v>
      </c>
    </row>
    <row r="1009" customFormat="false" ht="12.75" hidden="false" customHeight="false" outlineLevel="0" collapsed="false">
      <c r="A1009" s="40" t="s">
        <v>22</v>
      </c>
      <c r="B1009" s="62" t="n">
        <v>17904.11</v>
      </c>
      <c r="C1009" s="63" t="n">
        <v>35.59</v>
      </c>
      <c r="D1009" s="63" t="n">
        <v>46.73</v>
      </c>
      <c r="E1009" s="63" t="n">
        <v>6991.1</v>
      </c>
      <c r="F1009" s="61" t="n">
        <v>365.62</v>
      </c>
    </row>
    <row r="1010" customFormat="false" ht="12.75" hidden="false" customHeight="false" outlineLevel="0" collapsed="false">
      <c r="A1010" s="40" t="s">
        <v>23</v>
      </c>
      <c r="B1010" s="62" t="n">
        <v>23.43</v>
      </c>
      <c r="C1010" s="63" t="n">
        <v>116.83</v>
      </c>
      <c r="D1010" s="63" t="n">
        <v>38.99</v>
      </c>
      <c r="E1010" s="63" t="n">
        <v>0.75</v>
      </c>
      <c r="F1010" s="61" t="n">
        <v>33.34</v>
      </c>
    </row>
    <row r="1011" customFormat="false" ht="12.75" hidden="false" customHeight="false" outlineLevel="0" collapsed="false">
      <c r="A1011" s="40" t="s">
        <v>24</v>
      </c>
      <c r="B1011" s="62" t="n">
        <v>0</v>
      </c>
      <c r="C1011" s="63" t="n">
        <v>44.11</v>
      </c>
      <c r="D1011" s="63" t="n">
        <v>25.26</v>
      </c>
      <c r="E1011" s="63" t="n">
        <v>126.57</v>
      </c>
      <c r="F1011" s="61" t="n">
        <v>97.16</v>
      </c>
    </row>
    <row r="1012" customFormat="false" ht="12.75" hidden="false" customHeight="false" outlineLevel="0" collapsed="false">
      <c r="A1012" s="40" t="s">
        <v>25</v>
      </c>
      <c r="B1012" s="62" t="n">
        <v>55.55</v>
      </c>
      <c r="C1012" s="63" t="n">
        <v>11.09</v>
      </c>
      <c r="D1012" s="63" t="n">
        <v>95.03</v>
      </c>
      <c r="E1012" s="63" t="n">
        <v>6.42</v>
      </c>
      <c r="F1012" s="61" t="n">
        <v>41.73</v>
      </c>
    </row>
    <row r="1013" customFormat="false" ht="12.75" hidden="false" customHeight="false" outlineLevel="0" collapsed="false">
      <c r="A1013" s="40" t="s">
        <v>26</v>
      </c>
      <c r="B1013" s="62" t="n">
        <v>12.05</v>
      </c>
      <c r="C1013" s="63" t="n">
        <v>47.05</v>
      </c>
      <c r="D1013" s="63" t="n">
        <v>86.91</v>
      </c>
      <c r="E1013" s="63" t="n">
        <v>0.4</v>
      </c>
      <c r="F1013" s="61" t="n">
        <v>28.57</v>
      </c>
    </row>
    <row r="1014" customFormat="false" ht="12.75" hidden="false" customHeight="false" outlineLevel="0" collapsed="false">
      <c r="A1014" s="40" t="s">
        <v>27</v>
      </c>
      <c r="B1014" s="62" t="n">
        <v>1807.84</v>
      </c>
      <c r="C1014" s="63" t="n">
        <v>22.77</v>
      </c>
      <c r="D1014" s="63" t="n">
        <v>47.48</v>
      </c>
      <c r="E1014" s="63" t="n">
        <v>4.4</v>
      </c>
      <c r="F1014" s="61" t="n">
        <v>47.02</v>
      </c>
    </row>
    <row r="1015" customFormat="false" ht="12.75" hidden="false" customHeight="false" outlineLevel="0" collapsed="false">
      <c r="A1015" s="46" t="s">
        <v>28</v>
      </c>
      <c r="B1015" s="64" t="n">
        <v>183.22</v>
      </c>
      <c r="C1015" s="65" t="n">
        <v>119.39</v>
      </c>
      <c r="D1015" s="65" t="n">
        <v>107.3</v>
      </c>
      <c r="E1015" s="65" t="n">
        <v>0</v>
      </c>
      <c r="F1015" s="66" t="n">
        <v>135.23</v>
      </c>
    </row>
    <row r="1016" customFormat="false" ht="12.75" hidden="false" customHeight="false" outlineLevel="0" collapsed="false">
      <c r="A1016" s="40" t="s">
        <v>29</v>
      </c>
      <c r="B1016" s="62" t="n">
        <v>120.47</v>
      </c>
      <c r="C1016" s="63" t="n">
        <v>42.78</v>
      </c>
      <c r="D1016" s="63" t="n">
        <v>56.94</v>
      </c>
      <c r="E1016" s="63" t="n">
        <v>0.24</v>
      </c>
      <c r="F1016" s="61" t="n">
        <v>41.2</v>
      </c>
    </row>
    <row r="1017" customFormat="false" ht="12.75" hidden="false" customHeight="false" outlineLevel="0" collapsed="false">
      <c r="A1017" s="40" t="s">
        <v>30</v>
      </c>
      <c r="B1017" s="62" t="n">
        <v>23.53</v>
      </c>
      <c r="C1017" s="63" t="n">
        <v>3830.31</v>
      </c>
      <c r="D1017" s="63" t="n">
        <v>181.22</v>
      </c>
      <c r="E1017" s="63" t="n">
        <v>80.71</v>
      </c>
      <c r="F1017" s="61" t="n">
        <v>138.86</v>
      </c>
    </row>
    <row r="1018" customFormat="false" ht="12.75" hidden="false" customHeight="false" outlineLevel="0" collapsed="false">
      <c r="A1018" s="40" t="s">
        <v>31</v>
      </c>
      <c r="B1018" s="62" t="n">
        <v>226.16</v>
      </c>
      <c r="C1018" s="63" t="n">
        <v>397.77</v>
      </c>
      <c r="D1018" s="63" t="n">
        <v>21.49</v>
      </c>
      <c r="E1018" s="63" t="n">
        <v>18.83</v>
      </c>
      <c r="F1018" s="61" t="n">
        <v>42.09</v>
      </c>
    </row>
    <row r="1019" customFormat="false" ht="12.75" hidden="false" customHeight="false" outlineLevel="0" collapsed="false">
      <c r="A1019" s="40" t="s">
        <v>32</v>
      </c>
      <c r="B1019" s="62" t="n">
        <v>131.33</v>
      </c>
      <c r="C1019" s="63" t="n">
        <v>6.39</v>
      </c>
      <c r="D1019" s="63" t="n">
        <v>49</v>
      </c>
      <c r="E1019" s="63" t="n">
        <v>39.55</v>
      </c>
      <c r="F1019" s="61" t="n">
        <v>61.1</v>
      </c>
    </row>
    <row r="1020" customFormat="false" ht="12.75" hidden="false" customHeight="false" outlineLevel="0" collapsed="false">
      <c r="A1020" s="40" t="s">
        <v>33</v>
      </c>
      <c r="B1020" s="62" t="n">
        <v>18.39</v>
      </c>
      <c r="C1020" s="63" t="n">
        <v>146.35</v>
      </c>
      <c r="D1020" s="63" t="n">
        <v>65.97</v>
      </c>
      <c r="E1020" s="63" t="n">
        <v>0</v>
      </c>
      <c r="F1020" s="61" t="n">
        <v>75.62</v>
      </c>
    </row>
    <row r="1021" customFormat="false" ht="12.75" hidden="false" customHeight="false" outlineLevel="0" collapsed="false">
      <c r="A1021" s="40" t="s">
        <v>34</v>
      </c>
      <c r="B1021" s="62" t="n">
        <v>517.89</v>
      </c>
      <c r="C1021" s="63" t="n">
        <v>7.79</v>
      </c>
      <c r="D1021" s="63" t="n">
        <v>231.85</v>
      </c>
      <c r="E1021" s="63" t="n">
        <v>8.7</v>
      </c>
      <c r="F1021" s="61" t="n">
        <v>123.71</v>
      </c>
    </row>
    <row r="1022" customFormat="false" ht="12.75" hidden="false" customHeight="false" outlineLevel="0" collapsed="false">
      <c r="A1022" s="40" t="s">
        <v>35</v>
      </c>
      <c r="B1022" s="62" t="n">
        <v>106.6</v>
      </c>
      <c r="C1022" s="63" t="n">
        <v>56.48</v>
      </c>
      <c r="D1022" s="63" t="n">
        <v>208.92</v>
      </c>
      <c r="E1022" s="63" t="n">
        <v>16.76</v>
      </c>
      <c r="F1022" s="61" t="n">
        <v>99.76</v>
      </c>
    </row>
    <row r="1023" customFormat="false" ht="12.75" hidden="false" customHeight="false" outlineLevel="0" collapsed="false">
      <c r="A1023" s="40" t="s">
        <v>36</v>
      </c>
      <c r="B1023" s="62" t="n">
        <v>5.21</v>
      </c>
      <c r="C1023" s="63" t="n">
        <v>33.55</v>
      </c>
      <c r="D1023" s="63" t="n">
        <v>3051.99</v>
      </c>
      <c r="E1023" s="63" t="n">
        <v>0</v>
      </c>
      <c r="F1023" s="61" t="n">
        <v>8500.14</v>
      </c>
    </row>
    <row r="1024" customFormat="false" ht="13.5" hidden="false" customHeight="false" outlineLevel="0" collapsed="false">
      <c r="A1024" s="50" t="s">
        <v>14</v>
      </c>
      <c r="B1024" s="67" t="n">
        <v>143.71</v>
      </c>
      <c r="C1024" s="68" t="n">
        <v>36.26</v>
      </c>
      <c r="D1024" s="68" t="n">
        <v>89.2</v>
      </c>
      <c r="E1024" s="68" t="n">
        <v>1432.11</v>
      </c>
      <c r="F1024" s="68" t="n">
        <v>351.22</v>
      </c>
    </row>
    <row r="1025" customFormat="false" ht="18" hidden="false" customHeight="true" outlineLevel="0" collapsed="false">
      <c r="A1025" s="31"/>
      <c r="B1025" s="32"/>
      <c r="C1025" s="32"/>
      <c r="D1025" s="32"/>
      <c r="E1025" s="32"/>
      <c r="F1025" s="32"/>
    </row>
    <row r="1026" customFormat="false" ht="22.5" hidden="false" customHeight="true" outlineLevel="0" collapsed="false">
      <c r="A1026" s="33" t="s">
        <v>338</v>
      </c>
      <c r="B1026" s="34" t="s">
        <v>339</v>
      </c>
      <c r="C1026" s="34"/>
      <c r="D1026" s="34"/>
      <c r="E1026" s="34"/>
      <c r="F1026" s="34"/>
      <c r="G1026" s="39"/>
      <c r="H1026" s="55"/>
    </row>
    <row r="1027" customFormat="false" ht="22.5" hidden="false" customHeight="false" outlineLevel="0" collapsed="false">
      <c r="A1027" s="36" t="s">
        <v>19</v>
      </c>
      <c r="B1027" s="37" t="s">
        <v>5</v>
      </c>
      <c r="C1027" s="37" t="s">
        <v>6</v>
      </c>
      <c r="D1027" s="37" t="s">
        <v>7</v>
      </c>
      <c r="E1027" s="37" t="s">
        <v>8</v>
      </c>
      <c r="F1027" s="38" t="s">
        <v>14</v>
      </c>
    </row>
    <row r="1028" customFormat="false" ht="12.75" hidden="false" customHeight="false" outlineLevel="0" collapsed="false">
      <c r="A1028" s="40" t="s">
        <v>21</v>
      </c>
      <c r="B1028" s="62" t="n">
        <v>67.85</v>
      </c>
      <c r="C1028" s="63" t="n">
        <v>13.07</v>
      </c>
      <c r="D1028" s="63" t="n">
        <v>1.89</v>
      </c>
      <c r="E1028" s="63" t="n">
        <v>16.14</v>
      </c>
      <c r="F1028" s="61" t="n">
        <v>3.79</v>
      </c>
    </row>
    <row r="1029" customFormat="false" ht="12.75" hidden="false" customHeight="false" outlineLevel="0" collapsed="false">
      <c r="A1029" s="40" t="s">
        <v>22</v>
      </c>
      <c r="B1029" s="62" t="n">
        <v>632.76</v>
      </c>
      <c r="C1029" s="63" t="n">
        <v>0</v>
      </c>
      <c r="D1029" s="63" t="n">
        <v>55.65</v>
      </c>
      <c r="E1029" s="63" t="n">
        <v>3.46</v>
      </c>
      <c r="F1029" s="61" t="n">
        <v>52.11</v>
      </c>
    </row>
    <row r="1030" customFormat="false" ht="12.75" hidden="false" customHeight="false" outlineLevel="0" collapsed="false">
      <c r="A1030" s="40" t="s">
        <v>23</v>
      </c>
      <c r="B1030" s="62" t="n">
        <v>0.9</v>
      </c>
      <c r="C1030" s="63" t="n">
        <v>5.58</v>
      </c>
      <c r="D1030" s="63" t="n">
        <v>84.19</v>
      </c>
      <c r="E1030" s="63" t="n">
        <v>19.87</v>
      </c>
      <c r="F1030" s="61" t="n">
        <v>31.09</v>
      </c>
    </row>
    <row r="1031" customFormat="false" ht="12.75" hidden="false" customHeight="false" outlineLevel="0" collapsed="false">
      <c r="A1031" s="40" t="s">
        <v>24</v>
      </c>
      <c r="B1031" s="62" t="n">
        <v>0</v>
      </c>
      <c r="C1031" s="63" t="n">
        <v>0.9</v>
      </c>
      <c r="D1031" s="63" t="n">
        <v>0</v>
      </c>
      <c r="E1031" s="63" t="n">
        <v>31.82</v>
      </c>
      <c r="F1031" s="61" t="n">
        <v>9.69</v>
      </c>
    </row>
    <row r="1032" customFormat="false" ht="12.75" hidden="false" customHeight="false" outlineLevel="0" collapsed="false">
      <c r="A1032" s="40" t="s">
        <v>25</v>
      </c>
      <c r="B1032" s="62" t="n">
        <v>162.25</v>
      </c>
      <c r="C1032" s="63" t="n">
        <v>8.82</v>
      </c>
      <c r="D1032" s="63" t="n">
        <v>118.9</v>
      </c>
      <c r="E1032" s="63" t="n">
        <v>140.24</v>
      </c>
      <c r="F1032" s="61" t="n">
        <v>36.61</v>
      </c>
    </row>
    <row r="1033" customFormat="false" ht="12.75" hidden="false" customHeight="false" outlineLevel="0" collapsed="false">
      <c r="A1033" s="40" t="s">
        <v>26</v>
      </c>
      <c r="B1033" s="62" t="n">
        <v>113.32</v>
      </c>
      <c r="C1033" s="63" t="n">
        <v>13.56</v>
      </c>
      <c r="D1033" s="63" t="n">
        <v>12.29</v>
      </c>
      <c r="E1033" s="63" t="n">
        <v>0.9</v>
      </c>
      <c r="F1033" s="61" t="n">
        <v>6.71</v>
      </c>
    </row>
    <row r="1034" customFormat="false" ht="12.75" hidden="false" customHeight="false" outlineLevel="0" collapsed="false">
      <c r="A1034" s="40" t="s">
        <v>27</v>
      </c>
      <c r="B1034" s="62" t="n">
        <v>81.09</v>
      </c>
      <c r="C1034" s="63" t="n">
        <v>2.81</v>
      </c>
      <c r="D1034" s="63" t="n">
        <v>1.29</v>
      </c>
      <c r="E1034" s="63" t="n">
        <v>0.56</v>
      </c>
      <c r="F1034" s="61" t="n">
        <v>2.25</v>
      </c>
    </row>
    <row r="1035" customFormat="false" ht="12.75" hidden="false" customHeight="false" outlineLevel="0" collapsed="false">
      <c r="A1035" s="46" t="s">
        <v>28</v>
      </c>
      <c r="B1035" s="64" t="n">
        <v>0</v>
      </c>
      <c r="C1035" s="65" t="n">
        <v>14.15</v>
      </c>
      <c r="D1035" s="65" t="n">
        <v>3.19</v>
      </c>
      <c r="E1035" s="65" t="n">
        <v>0</v>
      </c>
      <c r="F1035" s="66" t="n">
        <v>5.96</v>
      </c>
    </row>
    <row r="1036" customFormat="false" ht="12.75" hidden="false" customHeight="false" outlineLevel="0" collapsed="false">
      <c r="A1036" s="40" t="s">
        <v>29</v>
      </c>
      <c r="B1036" s="62" t="n">
        <v>0</v>
      </c>
      <c r="C1036" s="63" t="n">
        <v>0</v>
      </c>
      <c r="D1036" s="63" t="n">
        <v>82.34</v>
      </c>
      <c r="E1036" s="63" t="n">
        <v>12.9</v>
      </c>
      <c r="F1036" s="61" t="n">
        <v>570.18</v>
      </c>
    </row>
    <row r="1037" customFormat="false" ht="12.75" hidden="false" customHeight="false" outlineLevel="0" collapsed="false">
      <c r="A1037" s="40" t="s">
        <v>30</v>
      </c>
      <c r="B1037" s="62" t="n">
        <v>0</v>
      </c>
      <c r="C1037" s="63" t="n">
        <v>31.75</v>
      </c>
      <c r="D1037" s="63" t="n">
        <v>10.96</v>
      </c>
      <c r="E1037" s="63" t="n">
        <v>18.41</v>
      </c>
      <c r="F1037" s="61" t="n">
        <v>16.57</v>
      </c>
    </row>
    <row r="1038" customFormat="false" ht="12.75" hidden="false" customHeight="false" outlineLevel="0" collapsed="false">
      <c r="A1038" s="40" t="s">
        <v>31</v>
      </c>
      <c r="B1038" s="62" t="n">
        <v>3.22</v>
      </c>
      <c r="C1038" s="63" t="n">
        <v>12585.05</v>
      </c>
      <c r="D1038" s="63" t="n">
        <v>2.88</v>
      </c>
      <c r="E1038" s="63" t="n">
        <v>45.01</v>
      </c>
      <c r="F1038" s="61" t="n">
        <v>5.53</v>
      </c>
    </row>
    <row r="1039" customFormat="false" ht="12.75" hidden="false" customHeight="false" outlineLevel="0" collapsed="false">
      <c r="A1039" s="40" t="s">
        <v>32</v>
      </c>
      <c r="B1039" s="62" t="n">
        <v>163.5</v>
      </c>
      <c r="C1039" s="63" t="n">
        <v>9.58</v>
      </c>
      <c r="D1039" s="63" t="n">
        <v>28.76</v>
      </c>
      <c r="E1039" s="63" t="n">
        <v>2.46</v>
      </c>
      <c r="F1039" s="61" t="n">
        <v>24.76</v>
      </c>
    </row>
    <row r="1040" customFormat="false" ht="12.75" hidden="false" customHeight="false" outlineLevel="0" collapsed="false">
      <c r="A1040" s="40" t="s">
        <v>33</v>
      </c>
      <c r="B1040" s="62" t="n">
        <v>0.81</v>
      </c>
      <c r="C1040" s="63" t="n">
        <v>0</v>
      </c>
      <c r="D1040" s="63" t="n">
        <v>146.47</v>
      </c>
      <c r="E1040" s="63" t="n">
        <v>0</v>
      </c>
      <c r="F1040" s="61" t="n">
        <v>20.71</v>
      </c>
    </row>
    <row r="1041" customFormat="false" ht="12.75" hidden="false" customHeight="false" outlineLevel="0" collapsed="false">
      <c r="A1041" s="40" t="s">
        <v>34</v>
      </c>
      <c r="B1041" s="62" t="n">
        <v>379.09</v>
      </c>
      <c r="C1041" s="63" t="n">
        <v>12.8</v>
      </c>
      <c r="D1041" s="63" t="n">
        <v>26.15</v>
      </c>
      <c r="E1041" s="63" t="n">
        <v>760.6</v>
      </c>
      <c r="F1041" s="61" t="n">
        <v>38.12</v>
      </c>
    </row>
    <row r="1042" customFormat="false" ht="12.75" hidden="false" customHeight="false" outlineLevel="0" collapsed="false">
      <c r="A1042" s="40" t="s">
        <v>35</v>
      </c>
      <c r="B1042" s="62" t="n">
        <v>29.85</v>
      </c>
      <c r="C1042" s="63" t="n">
        <v>22.56</v>
      </c>
      <c r="D1042" s="63" t="n">
        <v>49.52</v>
      </c>
      <c r="E1042" s="63" t="n">
        <v>0</v>
      </c>
      <c r="F1042" s="61" t="n">
        <v>34.98</v>
      </c>
    </row>
    <row r="1043" customFormat="false" ht="12.75" hidden="false" customHeight="false" outlineLevel="0" collapsed="false">
      <c r="A1043" s="40" t="s">
        <v>36</v>
      </c>
      <c r="B1043" s="62" t="n">
        <v>38.95</v>
      </c>
      <c r="C1043" s="63" t="n">
        <v>12.72</v>
      </c>
      <c r="D1043" s="63" t="n">
        <v>28.37</v>
      </c>
      <c r="E1043" s="63" t="n">
        <v>0</v>
      </c>
      <c r="F1043" s="61" t="n">
        <v>30.64</v>
      </c>
    </row>
    <row r="1044" customFormat="false" ht="13.5" hidden="false" customHeight="false" outlineLevel="0" collapsed="false">
      <c r="A1044" s="50" t="s">
        <v>14</v>
      </c>
      <c r="B1044" s="67" t="n">
        <v>77.11</v>
      </c>
      <c r="C1044" s="68" t="n">
        <v>9.11</v>
      </c>
      <c r="D1044" s="68" t="n">
        <v>7.32</v>
      </c>
      <c r="E1044" s="68" t="n">
        <v>5.31</v>
      </c>
      <c r="F1044" s="68" t="n">
        <v>9.64</v>
      </c>
    </row>
    <row r="1045" customFormat="false" ht="18" hidden="false" customHeight="true" outlineLevel="0" collapsed="false">
      <c r="A1045" s="31"/>
      <c r="B1045" s="32"/>
      <c r="C1045" s="32"/>
      <c r="D1045" s="32"/>
      <c r="E1045" s="32"/>
      <c r="F1045" s="32"/>
    </row>
    <row r="1046" customFormat="false" ht="33.75" hidden="false" customHeight="true" outlineLevel="0" collapsed="false">
      <c r="A1046" s="33" t="s">
        <v>340</v>
      </c>
      <c r="B1046" s="34" t="s">
        <v>341</v>
      </c>
      <c r="C1046" s="34"/>
      <c r="D1046" s="34"/>
      <c r="E1046" s="34"/>
      <c r="F1046" s="34"/>
      <c r="G1046" s="39"/>
      <c r="H1046" s="55"/>
    </row>
    <row r="1047" customFormat="false" ht="22.5" hidden="false" customHeight="false" outlineLevel="0" collapsed="false">
      <c r="A1047" s="36" t="s">
        <v>19</v>
      </c>
      <c r="B1047" s="37" t="s">
        <v>5</v>
      </c>
      <c r="C1047" s="37" t="s">
        <v>6</v>
      </c>
      <c r="D1047" s="37" t="s">
        <v>7</v>
      </c>
      <c r="E1047" s="37" t="s">
        <v>8</v>
      </c>
      <c r="F1047" s="38" t="s">
        <v>14</v>
      </c>
    </row>
    <row r="1048" customFormat="false" ht="12.75" hidden="false" customHeight="false" outlineLevel="0" collapsed="false">
      <c r="A1048" s="40" t="s">
        <v>21</v>
      </c>
      <c r="B1048" s="62" t="n">
        <v>69.05</v>
      </c>
      <c r="C1048" s="63" t="n">
        <v>239.6</v>
      </c>
      <c r="D1048" s="63" t="n">
        <v>717.68</v>
      </c>
      <c r="E1048" s="63" t="n">
        <v>0</v>
      </c>
      <c r="F1048" s="61" t="n">
        <v>406.71</v>
      </c>
    </row>
    <row r="1049" customFormat="false" ht="12.75" hidden="false" customHeight="false" outlineLevel="0" collapsed="false">
      <c r="A1049" s="40" t="s">
        <v>22</v>
      </c>
      <c r="B1049" s="62" t="n">
        <v>27041.24</v>
      </c>
      <c r="C1049" s="63" t="n">
        <v>228.96</v>
      </c>
      <c r="D1049" s="63" t="n">
        <v>37.87</v>
      </c>
      <c r="E1049" s="63" t="n">
        <v>0</v>
      </c>
      <c r="F1049" s="61" t="n">
        <v>2036.44</v>
      </c>
    </row>
    <row r="1050" customFormat="false" ht="12.75" hidden="false" customHeight="false" outlineLevel="0" collapsed="false">
      <c r="A1050" s="40" t="s">
        <v>23</v>
      </c>
      <c r="B1050" s="62" t="n">
        <v>6.43</v>
      </c>
      <c r="C1050" s="63" t="n">
        <v>1662.99</v>
      </c>
      <c r="D1050" s="63" t="n">
        <v>21.94</v>
      </c>
      <c r="E1050" s="63" t="n">
        <v>57.94</v>
      </c>
      <c r="F1050" s="61" t="n">
        <v>16.73</v>
      </c>
    </row>
    <row r="1051" customFormat="false" ht="12.75" hidden="false" customHeight="false" outlineLevel="0" collapsed="false">
      <c r="A1051" s="40" t="s">
        <v>24</v>
      </c>
      <c r="B1051" s="62" t="n">
        <v>0</v>
      </c>
      <c r="C1051" s="63" t="n">
        <v>0</v>
      </c>
      <c r="D1051" s="63" t="n">
        <v>4.77</v>
      </c>
      <c r="E1051" s="63" t="n">
        <v>0</v>
      </c>
      <c r="F1051" s="61" t="n">
        <v>206.24</v>
      </c>
    </row>
    <row r="1052" customFormat="false" ht="12.75" hidden="false" customHeight="false" outlineLevel="0" collapsed="false">
      <c r="A1052" s="40" t="s">
        <v>25</v>
      </c>
      <c r="B1052" s="62" t="n">
        <v>873.9</v>
      </c>
      <c r="C1052" s="63" t="n">
        <v>10.08</v>
      </c>
      <c r="D1052" s="63" t="n">
        <v>124.32</v>
      </c>
      <c r="E1052" s="63" t="n">
        <v>0</v>
      </c>
      <c r="F1052" s="61" t="n">
        <v>58.21</v>
      </c>
    </row>
    <row r="1053" customFormat="false" ht="12.75" hidden="false" customHeight="false" outlineLevel="0" collapsed="false">
      <c r="A1053" s="40" t="s">
        <v>26</v>
      </c>
      <c r="B1053" s="62" t="n">
        <v>6.91</v>
      </c>
      <c r="C1053" s="63" t="n">
        <v>64.32</v>
      </c>
      <c r="D1053" s="63" t="n">
        <v>217.95</v>
      </c>
      <c r="E1053" s="63" t="n">
        <v>0</v>
      </c>
      <c r="F1053" s="61" t="n">
        <v>70.62</v>
      </c>
    </row>
    <row r="1054" customFormat="false" ht="12.75" hidden="false" customHeight="false" outlineLevel="0" collapsed="false">
      <c r="A1054" s="40" t="s">
        <v>27</v>
      </c>
      <c r="B1054" s="62" t="n">
        <v>287.39</v>
      </c>
      <c r="C1054" s="63" t="n">
        <v>61.01</v>
      </c>
      <c r="D1054" s="63" t="n">
        <v>160.13</v>
      </c>
      <c r="E1054" s="63" t="n">
        <v>0</v>
      </c>
      <c r="F1054" s="61" t="n">
        <v>105.53</v>
      </c>
    </row>
    <row r="1055" customFormat="false" ht="12.75" hidden="false" customHeight="false" outlineLevel="0" collapsed="false">
      <c r="A1055" s="46" t="s">
        <v>28</v>
      </c>
      <c r="B1055" s="64" t="n">
        <v>14.65</v>
      </c>
      <c r="C1055" s="65" t="n">
        <v>479.1</v>
      </c>
      <c r="D1055" s="65" t="n">
        <v>34.46</v>
      </c>
      <c r="E1055" s="65" t="n">
        <v>0</v>
      </c>
      <c r="F1055" s="66" t="n">
        <v>72.65</v>
      </c>
    </row>
    <row r="1056" customFormat="false" ht="12.75" hidden="false" customHeight="false" outlineLevel="0" collapsed="false">
      <c r="A1056" s="40" t="s">
        <v>29</v>
      </c>
      <c r="B1056" s="62" t="n">
        <v>6.92</v>
      </c>
      <c r="C1056" s="63" t="n">
        <v>10.59</v>
      </c>
      <c r="D1056" s="63" t="n">
        <v>402.86</v>
      </c>
      <c r="E1056" s="63" t="n">
        <v>0</v>
      </c>
      <c r="F1056" s="61" t="n">
        <v>63.63</v>
      </c>
    </row>
    <row r="1057" customFormat="false" ht="12.75" hidden="false" customHeight="false" outlineLevel="0" collapsed="false">
      <c r="A1057" s="40" t="s">
        <v>30</v>
      </c>
      <c r="B1057" s="62" t="n">
        <v>165.41</v>
      </c>
      <c r="C1057" s="63" t="n">
        <v>16991.91</v>
      </c>
      <c r="D1057" s="63" t="n">
        <v>226</v>
      </c>
      <c r="E1057" s="63" t="n">
        <v>0</v>
      </c>
      <c r="F1057" s="61" t="n">
        <v>1002.75</v>
      </c>
    </row>
    <row r="1058" customFormat="false" ht="12.75" hidden="false" customHeight="false" outlineLevel="0" collapsed="false">
      <c r="A1058" s="40" t="s">
        <v>31</v>
      </c>
      <c r="B1058" s="62" t="n">
        <v>4994.1</v>
      </c>
      <c r="C1058" s="63" t="n">
        <v>9621.73</v>
      </c>
      <c r="D1058" s="63" t="n">
        <v>89.36</v>
      </c>
      <c r="E1058" s="63" t="n">
        <v>293.26</v>
      </c>
      <c r="F1058" s="61" t="n">
        <v>288.64</v>
      </c>
    </row>
    <row r="1059" customFormat="false" ht="12.75" hidden="false" customHeight="false" outlineLevel="0" collapsed="false">
      <c r="A1059" s="40" t="s">
        <v>32</v>
      </c>
      <c r="B1059" s="62" t="n">
        <v>2648.82</v>
      </c>
      <c r="C1059" s="63" t="n">
        <v>66.25</v>
      </c>
      <c r="D1059" s="63" t="n">
        <v>64.34</v>
      </c>
      <c r="E1059" s="63" t="n">
        <v>0</v>
      </c>
      <c r="F1059" s="61" t="n">
        <v>221.97</v>
      </c>
    </row>
    <row r="1060" customFormat="false" ht="12.75" hidden="false" customHeight="false" outlineLevel="0" collapsed="false">
      <c r="A1060" s="40" t="s">
        <v>33</v>
      </c>
      <c r="B1060" s="62" t="n">
        <v>0</v>
      </c>
      <c r="C1060" s="63" t="n">
        <v>162.5</v>
      </c>
      <c r="D1060" s="63" t="n">
        <v>192.2</v>
      </c>
      <c r="E1060" s="63" t="n">
        <v>0</v>
      </c>
      <c r="F1060" s="61" t="n">
        <v>168.06</v>
      </c>
    </row>
    <row r="1061" customFormat="false" ht="12.75" hidden="false" customHeight="false" outlineLevel="0" collapsed="false">
      <c r="A1061" s="40" t="s">
        <v>34</v>
      </c>
      <c r="B1061" s="62" t="n">
        <v>1278.26</v>
      </c>
      <c r="C1061" s="63" t="n">
        <v>29.31</v>
      </c>
      <c r="D1061" s="63" t="n">
        <v>1476.34</v>
      </c>
      <c r="E1061" s="63" t="n">
        <v>0</v>
      </c>
      <c r="F1061" s="61" t="n">
        <v>866.65</v>
      </c>
    </row>
    <row r="1062" customFormat="false" ht="12.75" hidden="false" customHeight="false" outlineLevel="0" collapsed="false">
      <c r="A1062" s="40" t="s">
        <v>35</v>
      </c>
      <c r="B1062" s="62" t="n">
        <v>118.57</v>
      </c>
      <c r="C1062" s="63" t="n">
        <v>58.67</v>
      </c>
      <c r="D1062" s="63" t="n">
        <v>420.09</v>
      </c>
      <c r="E1062" s="63" t="n">
        <v>8</v>
      </c>
      <c r="F1062" s="61" t="n">
        <v>164.7</v>
      </c>
    </row>
    <row r="1063" customFormat="false" ht="12.75" hidden="false" customHeight="false" outlineLevel="0" collapsed="false">
      <c r="A1063" s="40" t="s">
        <v>36</v>
      </c>
      <c r="B1063" s="62" t="n">
        <v>267.32</v>
      </c>
      <c r="C1063" s="63" t="n">
        <v>37.78</v>
      </c>
      <c r="D1063" s="63" t="n">
        <v>37208.32</v>
      </c>
      <c r="E1063" s="63" t="n">
        <v>0</v>
      </c>
      <c r="F1063" s="61" t="n">
        <v>36909.14</v>
      </c>
    </row>
    <row r="1064" customFormat="false" ht="13.5" hidden="false" customHeight="false" outlineLevel="0" collapsed="false">
      <c r="A1064" s="50" t="s">
        <v>14</v>
      </c>
      <c r="B1064" s="67" t="n">
        <v>164.13</v>
      </c>
      <c r="C1064" s="68" t="n">
        <v>75.2</v>
      </c>
      <c r="D1064" s="68" t="n">
        <v>218.22</v>
      </c>
      <c r="E1064" s="68" t="n">
        <v>97040.44</v>
      </c>
      <c r="F1064" s="68" t="n">
        <v>1230.78</v>
      </c>
    </row>
    <row r="1065" customFormat="false" ht="18" hidden="false" customHeight="true" outlineLevel="0" collapsed="false">
      <c r="A1065" s="31"/>
      <c r="B1065" s="32"/>
      <c r="C1065" s="32"/>
      <c r="D1065" s="32"/>
      <c r="E1065" s="32"/>
      <c r="F1065" s="32"/>
    </row>
    <row r="1066" customFormat="false" ht="33.75" hidden="false" customHeight="true" outlineLevel="0" collapsed="false">
      <c r="A1066" s="33" t="s">
        <v>342</v>
      </c>
      <c r="B1066" s="34" t="s">
        <v>343</v>
      </c>
      <c r="C1066" s="34"/>
      <c r="D1066" s="34"/>
      <c r="E1066" s="34"/>
      <c r="F1066" s="34"/>
      <c r="G1066" s="39"/>
      <c r="H1066" s="55"/>
    </row>
    <row r="1067" customFormat="false" ht="22.5" hidden="false" customHeight="false" outlineLevel="0" collapsed="false">
      <c r="A1067" s="36" t="s">
        <v>19</v>
      </c>
      <c r="B1067" s="37" t="s">
        <v>5</v>
      </c>
      <c r="C1067" s="37" t="s">
        <v>6</v>
      </c>
      <c r="D1067" s="37" t="s">
        <v>7</v>
      </c>
      <c r="E1067" s="37" t="s">
        <v>8</v>
      </c>
      <c r="F1067" s="38" t="s">
        <v>14</v>
      </c>
    </row>
    <row r="1068" customFormat="false" ht="12.75" hidden="false" customHeight="false" outlineLevel="0" collapsed="false">
      <c r="A1068" s="40" t="s">
        <v>21</v>
      </c>
      <c r="B1068" s="62" t="n">
        <v>1465.54</v>
      </c>
      <c r="C1068" s="63" t="n">
        <v>362.3</v>
      </c>
      <c r="D1068" s="63" t="n">
        <v>2995.11</v>
      </c>
      <c r="E1068" s="63" t="n">
        <v>0</v>
      </c>
      <c r="F1068" s="61" t="n">
        <v>1629.12</v>
      </c>
    </row>
    <row r="1069" customFormat="false" ht="12.75" hidden="false" customHeight="false" outlineLevel="0" collapsed="false">
      <c r="A1069" s="40" t="s">
        <v>22</v>
      </c>
      <c r="B1069" s="62" t="n">
        <v>0</v>
      </c>
      <c r="C1069" s="63" t="n">
        <v>0</v>
      </c>
      <c r="D1069" s="63" t="n">
        <v>388.83</v>
      </c>
      <c r="E1069" s="63" t="n">
        <v>0</v>
      </c>
      <c r="F1069" s="61" t="n">
        <v>7086.82</v>
      </c>
    </row>
    <row r="1070" customFormat="false" ht="12.75" hidden="false" customHeight="false" outlineLevel="0" collapsed="false">
      <c r="A1070" s="40" t="s">
        <v>23</v>
      </c>
      <c r="B1070" s="62" t="n">
        <v>1552.96</v>
      </c>
      <c r="C1070" s="63" t="n">
        <v>686.75</v>
      </c>
      <c r="D1070" s="63" t="n">
        <v>20112.08</v>
      </c>
      <c r="E1070" s="63" t="n">
        <v>14.18</v>
      </c>
      <c r="F1070" s="61" t="n">
        <v>8826.91</v>
      </c>
    </row>
    <row r="1071" customFormat="false" ht="12.75" hidden="false" customHeight="false" outlineLevel="0" collapsed="false">
      <c r="A1071" s="40" t="s">
        <v>24</v>
      </c>
      <c r="B1071" s="62" t="n">
        <v>0</v>
      </c>
      <c r="C1071" s="63" t="n">
        <v>0</v>
      </c>
      <c r="D1071" s="63" t="n">
        <v>9503.04</v>
      </c>
      <c r="E1071" s="63" t="n">
        <v>0</v>
      </c>
      <c r="F1071" s="61" t="n">
        <v>31702.57</v>
      </c>
    </row>
    <row r="1072" customFormat="false" ht="12.75" hidden="false" customHeight="false" outlineLevel="0" collapsed="false">
      <c r="A1072" s="40" t="s">
        <v>25</v>
      </c>
      <c r="B1072" s="62" t="n">
        <v>0</v>
      </c>
      <c r="C1072" s="63" t="n">
        <v>0</v>
      </c>
      <c r="D1072" s="63" t="n">
        <v>789.5</v>
      </c>
      <c r="E1072" s="63" t="n">
        <v>0</v>
      </c>
      <c r="F1072" s="61" t="n">
        <v>920.9</v>
      </c>
    </row>
    <row r="1073" customFormat="false" ht="12.75" hidden="false" customHeight="false" outlineLevel="0" collapsed="false">
      <c r="A1073" s="40" t="s">
        <v>26</v>
      </c>
      <c r="B1073" s="62" t="n">
        <v>0</v>
      </c>
      <c r="C1073" s="63" t="n">
        <v>1198.79</v>
      </c>
      <c r="D1073" s="63" t="n">
        <v>198.15</v>
      </c>
      <c r="E1073" s="63" t="n">
        <v>0</v>
      </c>
      <c r="F1073" s="61" t="n">
        <v>328.97</v>
      </c>
    </row>
    <row r="1074" customFormat="false" ht="12.75" hidden="false" customHeight="false" outlineLevel="0" collapsed="false">
      <c r="A1074" s="40" t="s">
        <v>27</v>
      </c>
      <c r="B1074" s="62" t="n">
        <v>29539.8</v>
      </c>
      <c r="C1074" s="63" t="n">
        <v>58.89</v>
      </c>
      <c r="D1074" s="63" t="n">
        <v>596.14</v>
      </c>
      <c r="E1074" s="63" t="n">
        <v>0</v>
      </c>
      <c r="F1074" s="61" t="n">
        <v>83.72</v>
      </c>
    </row>
    <row r="1075" customFormat="false" ht="12.75" hidden="false" customHeight="false" outlineLevel="0" collapsed="false">
      <c r="A1075" s="46" t="s">
        <v>28</v>
      </c>
      <c r="B1075" s="64" t="n">
        <v>0</v>
      </c>
      <c r="C1075" s="65" t="n">
        <v>6067.55</v>
      </c>
      <c r="D1075" s="65" t="n">
        <v>570.32</v>
      </c>
      <c r="E1075" s="65" t="n">
        <v>0</v>
      </c>
      <c r="F1075" s="66" t="n">
        <v>2015.61</v>
      </c>
    </row>
    <row r="1076" customFormat="false" ht="12.75" hidden="false" customHeight="false" outlineLevel="0" collapsed="false">
      <c r="A1076" s="40" t="s">
        <v>29</v>
      </c>
      <c r="B1076" s="62" t="n">
        <v>1545.13</v>
      </c>
      <c r="C1076" s="63" t="n">
        <v>100.05</v>
      </c>
      <c r="D1076" s="63" t="n">
        <v>263.65</v>
      </c>
      <c r="E1076" s="63" t="n">
        <v>0</v>
      </c>
      <c r="F1076" s="61" t="n">
        <v>207.83</v>
      </c>
    </row>
    <row r="1077" customFormat="false" ht="12.75" hidden="false" customHeight="false" outlineLevel="0" collapsed="false">
      <c r="A1077" s="40" t="s">
        <v>30</v>
      </c>
      <c r="B1077" s="62" t="n">
        <v>0</v>
      </c>
      <c r="C1077" s="63" t="n">
        <v>0</v>
      </c>
      <c r="D1077" s="63" t="n">
        <v>557.47</v>
      </c>
      <c r="E1077" s="63" t="n">
        <v>0</v>
      </c>
      <c r="F1077" s="61" t="n">
        <v>739.52</v>
      </c>
    </row>
    <row r="1078" customFormat="false" ht="12.75" hidden="false" customHeight="false" outlineLevel="0" collapsed="false">
      <c r="A1078" s="40" t="s">
        <v>31</v>
      </c>
      <c r="B1078" s="62" t="n">
        <v>178.33</v>
      </c>
      <c r="C1078" s="63" t="n">
        <v>144.59</v>
      </c>
      <c r="D1078" s="63" t="n">
        <v>1221.76</v>
      </c>
      <c r="E1078" s="63" t="n">
        <v>0</v>
      </c>
      <c r="F1078" s="61" t="n">
        <v>255.11</v>
      </c>
    </row>
    <row r="1079" customFormat="false" ht="12.75" hidden="false" customHeight="false" outlineLevel="0" collapsed="false">
      <c r="A1079" s="40" t="s">
        <v>32</v>
      </c>
      <c r="B1079" s="62" t="n">
        <v>251858.13</v>
      </c>
      <c r="C1079" s="63" t="n">
        <v>0</v>
      </c>
      <c r="D1079" s="63" t="n">
        <v>700.96</v>
      </c>
      <c r="E1079" s="63" t="n">
        <v>67.89</v>
      </c>
      <c r="F1079" s="61" t="n">
        <v>726.82</v>
      </c>
    </row>
    <row r="1080" customFormat="false" ht="12.75" hidden="false" customHeight="false" outlineLevel="0" collapsed="false">
      <c r="A1080" s="40" t="s">
        <v>33</v>
      </c>
      <c r="B1080" s="62" t="n">
        <v>1886</v>
      </c>
      <c r="C1080" s="63" t="n">
        <v>441.46</v>
      </c>
      <c r="D1080" s="63" t="n">
        <v>283.68</v>
      </c>
      <c r="E1080" s="63" t="n">
        <v>0</v>
      </c>
      <c r="F1080" s="61" t="n">
        <v>364.94</v>
      </c>
    </row>
    <row r="1081" customFormat="false" ht="12.75" hidden="false" customHeight="false" outlineLevel="0" collapsed="false">
      <c r="A1081" s="40" t="s">
        <v>34</v>
      </c>
      <c r="B1081" s="62" t="n">
        <v>22926.93</v>
      </c>
      <c r="C1081" s="63" t="n">
        <v>464.23</v>
      </c>
      <c r="D1081" s="63" t="n">
        <v>1812</v>
      </c>
      <c r="E1081" s="63" t="n">
        <v>0</v>
      </c>
      <c r="F1081" s="61" t="n">
        <v>3295.6</v>
      </c>
    </row>
    <row r="1082" customFormat="false" ht="12.75" hidden="false" customHeight="false" outlineLevel="0" collapsed="false">
      <c r="A1082" s="40" t="s">
        <v>35</v>
      </c>
      <c r="B1082" s="62" t="n">
        <v>2652444.44</v>
      </c>
      <c r="C1082" s="63" t="n">
        <v>32.84</v>
      </c>
      <c r="D1082" s="63" t="n">
        <v>333.02</v>
      </c>
      <c r="E1082" s="63" t="n">
        <v>0</v>
      </c>
      <c r="F1082" s="61" t="n">
        <v>74.13</v>
      </c>
    </row>
    <row r="1083" customFormat="false" ht="12.75" hidden="false" customHeight="false" outlineLevel="0" collapsed="false">
      <c r="A1083" s="40" t="s">
        <v>36</v>
      </c>
      <c r="B1083" s="62" t="n">
        <v>0</v>
      </c>
      <c r="C1083" s="63" t="n">
        <v>1351.59</v>
      </c>
      <c r="D1083" s="63" t="n">
        <v>236.81</v>
      </c>
      <c r="E1083" s="63" t="n">
        <v>0</v>
      </c>
      <c r="F1083" s="61" t="n">
        <v>41167.78</v>
      </c>
    </row>
    <row r="1084" customFormat="false" ht="13.5" hidden="false" customHeight="false" outlineLevel="0" collapsed="false">
      <c r="A1084" s="50" t="s">
        <v>14</v>
      </c>
      <c r="B1084" s="67" t="n">
        <v>1043.4</v>
      </c>
      <c r="C1084" s="68" t="n">
        <v>72.4</v>
      </c>
      <c r="D1084" s="68" t="n">
        <v>913.43</v>
      </c>
      <c r="E1084" s="68" t="n">
        <v>65557.38</v>
      </c>
      <c r="F1084" s="68" t="n">
        <v>776.47</v>
      </c>
    </row>
    <row r="1085" customFormat="false" ht="13.5" hidden="false" customHeight="false" outlineLevel="0" collapsed="false">
      <c r="A1085" s="31"/>
      <c r="B1085" s="182"/>
      <c r="C1085" s="183"/>
      <c r="D1085" s="183"/>
      <c r="E1085" s="183"/>
      <c r="F1085" s="184"/>
      <c r="G1085" s="112"/>
      <c r="H1085" s="112"/>
    </row>
    <row r="1086" customFormat="false" ht="33.75" hidden="false" customHeight="true" outlineLevel="0" collapsed="false">
      <c r="A1086" s="33" t="s">
        <v>344</v>
      </c>
      <c r="B1086" s="185" t="s">
        <v>345</v>
      </c>
      <c r="C1086" s="185"/>
      <c r="D1086" s="185"/>
      <c r="E1086" s="185"/>
      <c r="F1086" s="185"/>
      <c r="G1086" s="186"/>
      <c r="H1086" s="187"/>
    </row>
    <row r="1087" customFormat="false" ht="22.5" hidden="false" customHeight="false" outlineLevel="0" collapsed="false">
      <c r="A1087" s="36" t="s">
        <v>19</v>
      </c>
      <c r="B1087" s="37" t="s">
        <v>5</v>
      </c>
      <c r="C1087" s="37" t="s">
        <v>6</v>
      </c>
      <c r="D1087" s="37" t="s">
        <v>7</v>
      </c>
      <c r="E1087" s="37" t="s">
        <v>8</v>
      </c>
      <c r="F1087" s="38" t="s">
        <v>14</v>
      </c>
    </row>
    <row r="1088" customFormat="false" ht="12.75" hidden="false" customHeight="false" outlineLevel="0" collapsed="false">
      <c r="A1088" s="40" t="s">
        <v>21</v>
      </c>
      <c r="B1088" s="62" t="n">
        <v>349.68</v>
      </c>
      <c r="C1088" s="63" t="n">
        <v>528.43</v>
      </c>
      <c r="D1088" s="63" t="n">
        <v>199.6</v>
      </c>
      <c r="E1088" s="63" t="n">
        <v>0</v>
      </c>
      <c r="F1088" s="61" t="n">
        <v>283.34</v>
      </c>
    </row>
    <row r="1089" customFormat="false" ht="12.75" hidden="false" customHeight="false" outlineLevel="0" collapsed="false">
      <c r="A1089" s="40" t="s">
        <v>22</v>
      </c>
      <c r="B1089" s="62" t="n">
        <v>0</v>
      </c>
      <c r="C1089" s="63" t="n">
        <v>1045.49</v>
      </c>
      <c r="D1089" s="63" t="n">
        <v>37</v>
      </c>
      <c r="E1089" s="63" t="n">
        <v>2.49</v>
      </c>
      <c r="F1089" s="61" t="n">
        <v>23.68</v>
      </c>
    </row>
    <row r="1090" customFormat="false" ht="12.75" hidden="false" customHeight="false" outlineLevel="0" collapsed="false">
      <c r="A1090" s="40" t="s">
        <v>23</v>
      </c>
      <c r="B1090" s="62" t="n">
        <v>214.83</v>
      </c>
      <c r="C1090" s="63" t="n">
        <v>0</v>
      </c>
      <c r="D1090" s="63" t="n">
        <v>0</v>
      </c>
      <c r="E1090" s="63" t="n">
        <v>0</v>
      </c>
      <c r="F1090" s="61" t="n">
        <v>235.09</v>
      </c>
    </row>
    <row r="1091" customFormat="false" ht="12.75" hidden="false" customHeight="false" outlineLevel="0" collapsed="false">
      <c r="A1091" s="40" t="s">
        <v>24</v>
      </c>
      <c r="B1091" s="62" t="n">
        <v>0</v>
      </c>
      <c r="C1091" s="63" t="n">
        <v>2763.92</v>
      </c>
      <c r="D1091" s="63" t="n">
        <v>954.11</v>
      </c>
      <c r="E1091" s="63" t="n">
        <v>140.72</v>
      </c>
      <c r="F1091" s="61" t="n">
        <v>165.56</v>
      </c>
    </row>
    <row r="1092" customFormat="false" ht="12.75" hidden="false" customHeight="false" outlineLevel="0" collapsed="false">
      <c r="A1092" s="40" t="s">
        <v>25</v>
      </c>
      <c r="B1092" s="62" t="n">
        <v>621.86</v>
      </c>
      <c r="C1092" s="63" t="n">
        <v>35.5</v>
      </c>
      <c r="D1092" s="63" t="n">
        <v>44.83</v>
      </c>
      <c r="E1092" s="63" t="n">
        <v>0</v>
      </c>
      <c r="F1092" s="61" t="n">
        <v>77.53</v>
      </c>
    </row>
    <row r="1093" customFormat="false" ht="12.75" hidden="false" customHeight="false" outlineLevel="0" collapsed="false">
      <c r="A1093" s="40" t="s">
        <v>26</v>
      </c>
      <c r="B1093" s="62" t="n">
        <v>0</v>
      </c>
      <c r="C1093" s="63" t="n">
        <v>42.69</v>
      </c>
      <c r="D1093" s="63" t="n">
        <v>0</v>
      </c>
      <c r="E1093" s="63" t="n">
        <v>0</v>
      </c>
      <c r="F1093" s="61" t="n">
        <v>60.31</v>
      </c>
    </row>
    <row r="1094" customFormat="false" ht="12.75" hidden="false" customHeight="false" outlineLevel="0" collapsed="false">
      <c r="A1094" s="40" t="s">
        <v>27</v>
      </c>
      <c r="B1094" s="62" t="n">
        <v>11284.8</v>
      </c>
      <c r="C1094" s="63" t="n">
        <v>2.18</v>
      </c>
      <c r="D1094" s="63" t="n">
        <v>3.79</v>
      </c>
      <c r="E1094" s="63" t="n">
        <v>10.41</v>
      </c>
      <c r="F1094" s="61" t="n">
        <v>115.7</v>
      </c>
    </row>
    <row r="1095" customFormat="false" ht="12.75" hidden="false" customHeight="false" outlineLevel="0" collapsed="false">
      <c r="A1095" s="46" t="s">
        <v>28</v>
      </c>
      <c r="B1095" s="64" t="n">
        <v>370.43</v>
      </c>
      <c r="C1095" s="65" t="n">
        <v>53.8</v>
      </c>
      <c r="D1095" s="65" t="n">
        <v>7491.07</v>
      </c>
      <c r="E1095" s="65" t="n">
        <v>0</v>
      </c>
      <c r="F1095" s="66" t="n">
        <v>353.72</v>
      </c>
    </row>
    <row r="1096" customFormat="false" ht="12.75" hidden="false" customHeight="false" outlineLevel="0" collapsed="false">
      <c r="A1096" s="40" t="s">
        <v>29</v>
      </c>
      <c r="B1096" s="62" t="n">
        <v>0</v>
      </c>
      <c r="C1096" s="63" t="n">
        <v>0</v>
      </c>
      <c r="D1096" s="63" t="n">
        <v>54.48</v>
      </c>
      <c r="E1096" s="63" t="n">
        <v>0</v>
      </c>
      <c r="F1096" s="61" t="n">
        <v>297.21</v>
      </c>
    </row>
    <row r="1097" customFormat="false" ht="12.75" hidden="false" customHeight="false" outlineLevel="0" collapsed="false">
      <c r="A1097" s="40" t="s">
        <v>30</v>
      </c>
      <c r="B1097" s="62" t="n">
        <v>0</v>
      </c>
      <c r="C1097" s="63" t="n">
        <v>0</v>
      </c>
      <c r="D1097" s="63" t="n">
        <v>4813.73</v>
      </c>
      <c r="E1097" s="63" t="n">
        <v>2721.06</v>
      </c>
      <c r="F1097" s="61" t="n">
        <v>3260.02</v>
      </c>
    </row>
    <row r="1098" customFormat="false" ht="12.75" hidden="false" customHeight="false" outlineLevel="0" collapsed="false">
      <c r="A1098" s="40" t="s">
        <v>31</v>
      </c>
      <c r="B1098" s="62" t="n">
        <v>442.32</v>
      </c>
      <c r="C1098" s="63" t="n">
        <v>76.27</v>
      </c>
      <c r="D1098" s="63" t="n">
        <v>84.92</v>
      </c>
      <c r="E1098" s="63" t="n">
        <v>0</v>
      </c>
      <c r="F1098" s="61" t="n">
        <v>232.38</v>
      </c>
    </row>
    <row r="1099" customFormat="false" ht="12.75" hidden="false" customHeight="false" outlineLevel="0" collapsed="false">
      <c r="A1099" s="40" t="s">
        <v>32</v>
      </c>
      <c r="B1099" s="62" t="n">
        <v>0</v>
      </c>
      <c r="C1099" s="63" t="n">
        <v>22.19</v>
      </c>
      <c r="D1099" s="63" t="n">
        <v>164.97</v>
      </c>
      <c r="E1099" s="63" t="n">
        <v>11664.29</v>
      </c>
      <c r="F1099" s="61" t="n">
        <v>1832.55</v>
      </c>
    </row>
    <row r="1100" customFormat="false" ht="12.75" hidden="false" customHeight="false" outlineLevel="0" collapsed="false">
      <c r="A1100" s="40" t="s">
        <v>33</v>
      </c>
      <c r="B1100" s="62" t="n">
        <v>76.44</v>
      </c>
      <c r="C1100" s="63" t="n">
        <v>0</v>
      </c>
      <c r="D1100" s="63" t="n">
        <v>102.51</v>
      </c>
      <c r="E1100" s="63" t="n">
        <v>0</v>
      </c>
      <c r="F1100" s="61" t="n">
        <v>97.69</v>
      </c>
    </row>
    <row r="1101" customFormat="false" ht="12.75" hidden="false" customHeight="false" outlineLevel="0" collapsed="false">
      <c r="A1101" s="40" t="s">
        <v>34</v>
      </c>
      <c r="B1101" s="62" t="n">
        <v>12.19</v>
      </c>
      <c r="C1101" s="63" t="n">
        <v>24.05</v>
      </c>
      <c r="D1101" s="63" t="n">
        <v>30.04</v>
      </c>
      <c r="E1101" s="63" t="n">
        <v>0</v>
      </c>
      <c r="F1101" s="61" t="n">
        <v>22.43</v>
      </c>
    </row>
    <row r="1102" customFormat="false" ht="12.75" hidden="false" customHeight="false" outlineLevel="0" collapsed="false">
      <c r="A1102" s="40" t="s">
        <v>35</v>
      </c>
      <c r="B1102" s="62" t="n">
        <v>57.6</v>
      </c>
      <c r="C1102" s="63" t="n">
        <v>181.12</v>
      </c>
      <c r="D1102" s="63" t="n">
        <v>9871.22</v>
      </c>
      <c r="E1102" s="63" t="n">
        <v>0</v>
      </c>
      <c r="F1102" s="61" t="n">
        <v>305.97</v>
      </c>
    </row>
    <row r="1103" customFormat="false" ht="12.75" hidden="false" customHeight="false" outlineLevel="0" collapsed="false">
      <c r="A1103" s="40" t="s">
        <v>36</v>
      </c>
      <c r="B1103" s="62" t="n">
        <v>17.91</v>
      </c>
      <c r="C1103" s="63" t="n">
        <v>117.85</v>
      </c>
      <c r="D1103" s="63" t="n">
        <v>0</v>
      </c>
      <c r="E1103" s="63" t="n">
        <v>0</v>
      </c>
      <c r="F1103" s="61" t="n">
        <v>106.64</v>
      </c>
    </row>
    <row r="1104" customFormat="false" ht="13.5" hidden="false" customHeight="false" outlineLevel="0" collapsed="false">
      <c r="A1104" s="50" t="s">
        <v>14</v>
      </c>
      <c r="B1104" s="67" t="n">
        <v>642.2</v>
      </c>
      <c r="C1104" s="68" t="n">
        <v>61.87</v>
      </c>
      <c r="D1104" s="68" t="n">
        <v>192.02</v>
      </c>
      <c r="E1104" s="68" t="n">
        <v>268.99</v>
      </c>
      <c r="F1104" s="68" t="n">
        <v>199.91</v>
      </c>
    </row>
    <row r="1105" customFormat="false" ht="18" hidden="false" customHeight="true" outlineLevel="0" collapsed="false">
      <c r="A1105" s="31"/>
      <c r="B1105" s="32"/>
      <c r="C1105" s="32"/>
      <c r="D1105" s="32"/>
      <c r="E1105" s="32"/>
      <c r="F1105" s="32"/>
    </row>
    <row r="1106" customFormat="false" ht="22.5" hidden="false" customHeight="true" outlineLevel="0" collapsed="false">
      <c r="A1106" s="33" t="s">
        <v>346</v>
      </c>
      <c r="B1106" s="34" t="s">
        <v>347</v>
      </c>
      <c r="C1106" s="34"/>
      <c r="D1106" s="34"/>
      <c r="E1106" s="34"/>
      <c r="F1106" s="34"/>
      <c r="G1106" s="39"/>
      <c r="H1106" s="55"/>
    </row>
    <row r="1107" customFormat="false" ht="22.5" hidden="false" customHeight="false" outlineLevel="0" collapsed="false">
      <c r="A1107" s="36" t="s">
        <v>19</v>
      </c>
      <c r="B1107" s="37" t="s">
        <v>5</v>
      </c>
      <c r="C1107" s="37" t="s">
        <v>6</v>
      </c>
      <c r="D1107" s="37" t="s">
        <v>7</v>
      </c>
      <c r="E1107" s="37" t="s">
        <v>8</v>
      </c>
      <c r="F1107" s="38" t="s">
        <v>14</v>
      </c>
    </row>
    <row r="1108" customFormat="false" ht="12.75" hidden="false" customHeight="false" outlineLevel="0" collapsed="false">
      <c r="A1108" s="40" t="s">
        <v>21</v>
      </c>
      <c r="B1108" s="62" t="n">
        <v>111.26</v>
      </c>
      <c r="C1108" s="63" t="n">
        <v>147.54</v>
      </c>
      <c r="D1108" s="63" t="n">
        <v>31.95</v>
      </c>
      <c r="E1108" s="63" t="n">
        <v>708.32</v>
      </c>
      <c r="F1108" s="61" t="n">
        <v>69.5</v>
      </c>
    </row>
    <row r="1109" customFormat="false" ht="12.75" hidden="false" customHeight="false" outlineLevel="0" collapsed="false">
      <c r="A1109" s="40" t="s">
        <v>22</v>
      </c>
      <c r="B1109" s="62" t="n">
        <v>3595.88</v>
      </c>
      <c r="C1109" s="63" t="n">
        <v>97.86</v>
      </c>
      <c r="D1109" s="63" t="n">
        <v>739.2</v>
      </c>
      <c r="E1109" s="63" t="n">
        <v>279.17</v>
      </c>
      <c r="F1109" s="61" t="n">
        <v>405.23</v>
      </c>
    </row>
    <row r="1110" customFormat="false" ht="12.75" hidden="false" customHeight="false" outlineLevel="0" collapsed="false">
      <c r="A1110" s="40" t="s">
        <v>23</v>
      </c>
      <c r="B1110" s="62" t="n">
        <v>327.61</v>
      </c>
      <c r="C1110" s="63" t="n">
        <v>370.92</v>
      </c>
      <c r="D1110" s="63" t="n">
        <v>148.12</v>
      </c>
      <c r="E1110" s="63" t="n">
        <v>865.67</v>
      </c>
      <c r="F1110" s="61" t="n">
        <v>217.33</v>
      </c>
    </row>
    <row r="1111" customFormat="false" ht="12.75" hidden="false" customHeight="false" outlineLevel="0" collapsed="false">
      <c r="A1111" s="40" t="s">
        <v>24</v>
      </c>
      <c r="B1111" s="62" t="n">
        <v>0</v>
      </c>
      <c r="C1111" s="63" t="n">
        <v>289.67</v>
      </c>
      <c r="D1111" s="63" t="n">
        <v>123.23</v>
      </c>
      <c r="E1111" s="63" t="n">
        <v>70.36</v>
      </c>
      <c r="F1111" s="61" t="n">
        <v>101.93</v>
      </c>
    </row>
    <row r="1112" customFormat="false" ht="12.75" hidden="false" customHeight="false" outlineLevel="0" collapsed="false">
      <c r="A1112" s="40" t="s">
        <v>25</v>
      </c>
      <c r="B1112" s="62" t="n">
        <v>66.7</v>
      </c>
      <c r="C1112" s="63" t="n">
        <v>64.71</v>
      </c>
      <c r="D1112" s="63" t="n">
        <v>373.11</v>
      </c>
      <c r="E1112" s="63" t="n">
        <v>9.45</v>
      </c>
      <c r="F1112" s="61" t="n">
        <v>65.17</v>
      </c>
    </row>
    <row r="1113" customFormat="false" ht="12.75" hidden="false" customHeight="false" outlineLevel="0" collapsed="false">
      <c r="A1113" s="40" t="s">
        <v>26</v>
      </c>
      <c r="B1113" s="62" t="n">
        <v>577.24</v>
      </c>
      <c r="C1113" s="63" t="n">
        <v>19.6</v>
      </c>
      <c r="D1113" s="63" t="n">
        <v>84.21</v>
      </c>
      <c r="E1113" s="63" t="n">
        <v>55.59</v>
      </c>
      <c r="F1113" s="61" t="n">
        <v>54.97</v>
      </c>
    </row>
    <row r="1114" customFormat="false" ht="12.75" hidden="false" customHeight="false" outlineLevel="0" collapsed="false">
      <c r="A1114" s="40" t="s">
        <v>27</v>
      </c>
      <c r="B1114" s="62" t="n">
        <v>618.05</v>
      </c>
      <c r="C1114" s="63" t="n">
        <v>58.33</v>
      </c>
      <c r="D1114" s="63" t="n">
        <v>56.5</v>
      </c>
      <c r="E1114" s="63" t="n">
        <v>9.48</v>
      </c>
      <c r="F1114" s="61" t="n">
        <v>81.25</v>
      </c>
    </row>
    <row r="1115" customFormat="false" ht="12.75" hidden="false" customHeight="false" outlineLevel="0" collapsed="false">
      <c r="A1115" s="46" t="s">
        <v>28</v>
      </c>
      <c r="B1115" s="64" t="n">
        <v>417.82</v>
      </c>
      <c r="C1115" s="65" t="n">
        <v>310.03</v>
      </c>
      <c r="D1115" s="65" t="n">
        <v>100.17</v>
      </c>
      <c r="E1115" s="65" t="n">
        <v>0</v>
      </c>
      <c r="F1115" s="66" t="n">
        <v>758.73</v>
      </c>
    </row>
    <row r="1116" customFormat="false" ht="12.75" hidden="false" customHeight="false" outlineLevel="0" collapsed="false">
      <c r="A1116" s="40" t="s">
        <v>29</v>
      </c>
      <c r="B1116" s="62" t="n">
        <v>361.49</v>
      </c>
      <c r="C1116" s="63" t="n">
        <v>138.88</v>
      </c>
      <c r="D1116" s="63" t="n">
        <v>34.57</v>
      </c>
      <c r="E1116" s="63" t="n">
        <v>1.85</v>
      </c>
      <c r="F1116" s="61" t="n">
        <v>75.77</v>
      </c>
    </row>
    <row r="1117" customFormat="false" ht="12.75" hidden="false" customHeight="false" outlineLevel="0" collapsed="false">
      <c r="A1117" s="40" t="s">
        <v>30</v>
      </c>
      <c r="B1117" s="62" t="n">
        <v>739.11</v>
      </c>
      <c r="C1117" s="63" t="n">
        <v>161.71</v>
      </c>
      <c r="D1117" s="63" t="n">
        <v>462.43</v>
      </c>
      <c r="E1117" s="63" t="n">
        <v>881.15</v>
      </c>
      <c r="F1117" s="61" t="n">
        <v>726.6</v>
      </c>
    </row>
    <row r="1118" customFormat="false" ht="12.75" hidden="false" customHeight="false" outlineLevel="0" collapsed="false">
      <c r="A1118" s="40" t="s">
        <v>31</v>
      </c>
      <c r="B1118" s="62" t="n">
        <v>103.06</v>
      </c>
      <c r="C1118" s="63" t="n">
        <v>140.53</v>
      </c>
      <c r="D1118" s="63" t="n">
        <v>176.7</v>
      </c>
      <c r="E1118" s="63" t="n">
        <v>39.64</v>
      </c>
      <c r="F1118" s="61" t="n">
        <v>90.97</v>
      </c>
    </row>
    <row r="1119" customFormat="false" ht="12.75" hidden="false" customHeight="false" outlineLevel="0" collapsed="false">
      <c r="A1119" s="40" t="s">
        <v>32</v>
      </c>
      <c r="B1119" s="62" t="n">
        <v>10.59</v>
      </c>
      <c r="C1119" s="63" t="n">
        <v>50.95</v>
      </c>
      <c r="D1119" s="63" t="n">
        <v>108.97</v>
      </c>
      <c r="E1119" s="63" t="n">
        <v>134.48</v>
      </c>
      <c r="F1119" s="61" t="n">
        <v>77.87</v>
      </c>
    </row>
    <row r="1120" customFormat="false" ht="12.75" hidden="false" customHeight="false" outlineLevel="0" collapsed="false">
      <c r="A1120" s="40" t="s">
        <v>33</v>
      </c>
      <c r="B1120" s="62" t="n">
        <v>151.72</v>
      </c>
      <c r="C1120" s="63" t="n">
        <v>132.57</v>
      </c>
      <c r="D1120" s="63" t="n">
        <v>34.49</v>
      </c>
      <c r="E1120" s="63" t="n">
        <v>0</v>
      </c>
      <c r="F1120" s="61" t="n">
        <v>52.79</v>
      </c>
    </row>
    <row r="1121" customFormat="false" ht="12.75" hidden="false" customHeight="false" outlineLevel="0" collapsed="false">
      <c r="A1121" s="40" t="s">
        <v>34</v>
      </c>
      <c r="B1121" s="62" t="n">
        <v>928.23</v>
      </c>
      <c r="C1121" s="63" t="n">
        <v>127.08</v>
      </c>
      <c r="D1121" s="63" t="n">
        <v>203.6</v>
      </c>
      <c r="E1121" s="63" t="n">
        <v>121.17</v>
      </c>
      <c r="F1121" s="61" t="n">
        <v>249.95</v>
      </c>
    </row>
    <row r="1122" customFormat="false" ht="12.75" hidden="false" customHeight="false" outlineLevel="0" collapsed="false">
      <c r="A1122" s="40" t="s">
        <v>35</v>
      </c>
      <c r="B1122" s="62" t="n">
        <v>151.7</v>
      </c>
      <c r="C1122" s="63" t="n">
        <v>52.74</v>
      </c>
      <c r="D1122" s="63" t="n">
        <v>65.63</v>
      </c>
      <c r="E1122" s="63" t="n">
        <v>22</v>
      </c>
      <c r="F1122" s="61" t="n">
        <v>57.29</v>
      </c>
    </row>
    <row r="1123" customFormat="false" ht="12.75" hidden="false" customHeight="false" outlineLevel="0" collapsed="false">
      <c r="A1123" s="40" t="s">
        <v>36</v>
      </c>
      <c r="B1123" s="62" t="n">
        <v>122.5</v>
      </c>
      <c r="C1123" s="63" t="n">
        <v>40.63</v>
      </c>
      <c r="D1123" s="63" t="n">
        <v>64.62</v>
      </c>
      <c r="E1123" s="63" t="n">
        <v>0</v>
      </c>
      <c r="F1123" s="61" t="n">
        <v>82.16</v>
      </c>
    </row>
    <row r="1124" customFormat="false" ht="13.5" hidden="false" customHeight="false" outlineLevel="0" collapsed="false">
      <c r="A1124" s="50" t="s">
        <v>14</v>
      </c>
      <c r="B1124" s="67" t="n">
        <v>180.13</v>
      </c>
      <c r="C1124" s="68" t="n">
        <v>67.52</v>
      </c>
      <c r="D1124" s="68" t="n">
        <v>73.92</v>
      </c>
      <c r="E1124" s="68" t="n">
        <v>113.14</v>
      </c>
      <c r="F1124" s="68" t="n">
        <v>92.81</v>
      </c>
    </row>
    <row r="1125" customFormat="false" ht="18" hidden="false" customHeight="true" outlineLevel="0" collapsed="false">
      <c r="A1125" s="31"/>
      <c r="B1125" s="32"/>
      <c r="C1125" s="32"/>
      <c r="D1125" s="32"/>
      <c r="E1125" s="32"/>
      <c r="F1125" s="32"/>
    </row>
    <row r="1126" customFormat="false" ht="22.5" hidden="false" customHeight="true" outlineLevel="0" collapsed="false">
      <c r="A1126" s="33" t="s">
        <v>348</v>
      </c>
      <c r="B1126" s="34" t="s">
        <v>349</v>
      </c>
      <c r="C1126" s="34"/>
      <c r="D1126" s="34"/>
      <c r="E1126" s="34"/>
      <c r="F1126" s="34"/>
      <c r="G1126" s="39"/>
      <c r="H1126" s="55"/>
    </row>
    <row r="1127" customFormat="false" ht="22.5" hidden="false" customHeight="false" outlineLevel="0" collapsed="false">
      <c r="A1127" s="36" t="s">
        <v>19</v>
      </c>
      <c r="B1127" s="37" t="s">
        <v>5</v>
      </c>
      <c r="C1127" s="37" t="s">
        <v>6</v>
      </c>
      <c r="D1127" s="37" t="s">
        <v>7</v>
      </c>
      <c r="E1127" s="37" t="s">
        <v>8</v>
      </c>
      <c r="F1127" s="38" t="s">
        <v>14</v>
      </c>
    </row>
    <row r="1128" customFormat="false" ht="12.75" hidden="false" customHeight="false" outlineLevel="0" collapsed="false">
      <c r="A1128" s="40" t="s">
        <v>21</v>
      </c>
      <c r="B1128" s="62" t="n">
        <v>105.14</v>
      </c>
      <c r="C1128" s="63" t="n">
        <v>492.57</v>
      </c>
      <c r="D1128" s="63" t="n">
        <v>15.69</v>
      </c>
      <c r="E1128" s="63" t="n">
        <v>10.66</v>
      </c>
      <c r="F1128" s="61" t="n">
        <v>29.02</v>
      </c>
    </row>
    <row r="1129" customFormat="false" ht="12.75" hidden="false" customHeight="false" outlineLevel="0" collapsed="false">
      <c r="A1129" s="40" t="s">
        <v>22</v>
      </c>
      <c r="B1129" s="62" t="n">
        <v>1190.48</v>
      </c>
      <c r="C1129" s="63" t="n">
        <v>104.39</v>
      </c>
      <c r="D1129" s="63" t="n">
        <v>120.95</v>
      </c>
      <c r="E1129" s="63" t="n">
        <v>243.43</v>
      </c>
      <c r="F1129" s="61" t="n">
        <v>196.96</v>
      </c>
    </row>
    <row r="1130" customFormat="false" ht="12.75" hidden="false" customHeight="false" outlineLevel="0" collapsed="false">
      <c r="A1130" s="40" t="s">
        <v>23</v>
      </c>
      <c r="B1130" s="62" t="n">
        <v>482.58</v>
      </c>
      <c r="C1130" s="63" t="n">
        <v>348.91</v>
      </c>
      <c r="D1130" s="63" t="n">
        <v>350.58</v>
      </c>
      <c r="E1130" s="63" t="n">
        <v>456.56</v>
      </c>
      <c r="F1130" s="61" t="n">
        <v>370.04</v>
      </c>
    </row>
    <row r="1131" customFormat="false" ht="12.75" hidden="false" customHeight="false" outlineLevel="0" collapsed="false">
      <c r="A1131" s="40" t="s">
        <v>24</v>
      </c>
      <c r="B1131" s="62" t="n">
        <v>0</v>
      </c>
      <c r="C1131" s="63" t="n">
        <v>688.63</v>
      </c>
      <c r="D1131" s="63" t="n">
        <v>74.37</v>
      </c>
      <c r="E1131" s="63" t="n">
        <v>33.75</v>
      </c>
      <c r="F1131" s="61" t="n">
        <v>51.17</v>
      </c>
    </row>
    <row r="1132" customFormat="false" ht="12.75" hidden="false" customHeight="false" outlineLevel="0" collapsed="false">
      <c r="A1132" s="40" t="s">
        <v>25</v>
      </c>
      <c r="B1132" s="62" t="n">
        <v>146.96</v>
      </c>
      <c r="C1132" s="63" t="n">
        <v>63.08</v>
      </c>
      <c r="D1132" s="63" t="n">
        <v>50.07</v>
      </c>
      <c r="E1132" s="63" t="n">
        <v>5.1</v>
      </c>
      <c r="F1132" s="61" t="n">
        <v>17.07</v>
      </c>
    </row>
    <row r="1133" customFormat="false" ht="12.75" hidden="false" customHeight="false" outlineLevel="0" collapsed="false">
      <c r="A1133" s="40" t="s">
        <v>26</v>
      </c>
      <c r="B1133" s="62" t="n">
        <v>0</v>
      </c>
      <c r="C1133" s="63" t="n">
        <v>1.78</v>
      </c>
      <c r="D1133" s="63" t="n">
        <v>56.84</v>
      </c>
      <c r="E1133" s="63" t="n">
        <v>24.25</v>
      </c>
      <c r="F1133" s="61" t="n">
        <v>7.7</v>
      </c>
    </row>
    <row r="1134" customFormat="false" ht="12.75" hidden="false" customHeight="false" outlineLevel="0" collapsed="false">
      <c r="A1134" s="40" t="s">
        <v>27</v>
      </c>
      <c r="B1134" s="62" t="n">
        <v>190.29</v>
      </c>
      <c r="C1134" s="63" t="n">
        <v>25.46</v>
      </c>
      <c r="D1134" s="63" t="n">
        <v>67.76</v>
      </c>
      <c r="E1134" s="63" t="n">
        <v>47.42</v>
      </c>
      <c r="F1134" s="61" t="n">
        <v>39.66</v>
      </c>
    </row>
    <row r="1135" customFormat="false" ht="12.75" hidden="false" customHeight="false" outlineLevel="0" collapsed="false">
      <c r="A1135" s="46" t="s">
        <v>28</v>
      </c>
      <c r="B1135" s="64" t="n">
        <v>0</v>
      </c>
      <c r="C1135" s="65" t="n">
        <v>45.22</v>
      </c>
      <c r="D1135" s="65" t="n">
        <v>0</v>
      </c>
      <c r="E1135" s="65" t="n">
        <v>0</v>
      </c>
      <c r="F1135" s="66" t="n">
        <v>53.16</v>
      </c>
    </row>
    <row r="1136" customFormat="false" ht="12.75" hidden="false" customHeight="false" outlineLevel="0" collapsed="false">
      <c r="A1136" s="40" t="s">
        <v>29</v>
      </c>
      <c r="B1136" s="62" t="n">
        <v>292.63</v>
      </c>
      <c r="C1136" s="63" t="n">
        <v>0</v>
      </c>
      <c r="D1136" s="63" t="n">
        <v>112</v>
      </c>
      <c r="E1136" s="63" t="n">
        <v>2.78</v>
      </c>
      <c r="F1136" s="61" t="n">
        <v>58.24</v>
      </c>
    </row>
    <row r="1137" customFormat="false" ht="12.75" hidden="false" customHeight="false" outlineLevel="0" collapsed="false">
      <c r="A1137" s="40" t="s">
        <v>30</v>
      </c>
      <c r="B1137" s="62" t="n">
        <v>125.53</v>
      </c>
      <c r="C1137" s="63" t="n">
        <v>0</v>
      </c>
      <c r="D1137" s="63" t="n">
        <v>304.95</v>
      </c>
      <c r="E1137" s="63" t="n">
        <v>91.27</v>
      </c>
      <c r="F1137" s="61" t="n">
        <v>121.04</v>
      </c>
    </row>
    <row r="1138" customFormat="false" ht="12.75" hidden="false" customHeight="false" outlineLevel="0" collapsed="false">
      <c r="A1138" s="40" t="s">
        <v>31</v>
      </c>
      <c r="B1138" s="62" t="n">
        <v>2.5</v>
      </c>
      <c r="C1138" s="63" t="n">
        <v>42.56</v>
      </c>
      <c r="D1138" s="63" t="n">
        <v>55.34</v>
      </c>
      <c r="E1138" s="63" t="n">
        <v>270.67</v>
      </c>
      <c r="F1138" s="61" t="n">
        <v>25.18</v>
      </c>
    </row>
    <row r="1139" customFormat="false" ht="12.75" hidden="false" customHeight="false" outlineLevel="0" collapsed="false">
      <c r="A1139" s="40" t="s">
        <v>32</v>
      </c>
      <c r="B1139" s="62" t="n">
        <v>3.64</v>
      </c>
      <c r="C1139" s="63" t="n">
        <v>41.56</v>
      </c>
      <c r="D1139" s="63" t="n">
        <v>52.26</v>
      </c>
      <c r="E1139" s="63" t="n">
        <v>33.31</v>
      </c>
      <c r="F1139" s="61" t="n">
        <v>18.68</v>
      </c>
    </row>
    <row r="1140" customFormat="false" ht="12.75" hidden="false" customHeight="false" outlineLevel="0" collapsed="false">
      <c r="A1140" s="40" t="s">
        <v>33</v>
      </c>
      <c r="B1140" s="62" t="n">
        <v>0</v>
      </c>
      <c r="C1140" s="63" t="n">
        <v>624.57</v>
      </c>
      <c r="D1140" s="63" t="n">
        <v>15.77</v>
      </c>
      <c r="E1140" s="63" t="n">
        <v>0</v>
      </c>
      <c r="F1140" s="61" t="n">
        <v>34.02</v>
      </c>
    </row>
    <row r="1141" customFormat="false" ht="12.75" hidden="false" customHeight="false" outlineLevel="0" collapsed="false">
      <c r="A1141" s="40" t="s">
        <v>34</v>
      </c>
      <c r="B1141" s="62" t="n">
        <v>0</v>
      </c>
      <c r="C1141" s="63" t="n">
        <v>1832.69</v>
      </c>
      <c r="D1141" s="63" t="n">
        <v>784.38</v>
      </c>
      <c r="E1141" s="63" t="n">
        <v>0</v>
      </c>
      <c r="F1141" s="61" t="n">
        <v>2518.92</v>
      </c>
    </row>
    <row r="1142" customFormat="false" ht="12.75" hidden="false" customHeight="false" outlineLevel="0" collapsed="false">
      <c r="A1142" s="40" t="s">
        <v>35</v>
      </c>
      <c r="B1142" s="62" t="n">
        <v>29.05</v>
      </c>
      <c r="C1142" s="63" t="n">
        <v>9.84</v>
      </c>
      <c r="D1142" s="63" t="n">
        <v>99.03</v>
      </c>
      <c r="E1142" s="63" t="n">
        <v>4.32</v>
      </c>
      <c r="F1142" s="61" t="n">
        <v>13.75</v>
      </c>
    </row>
    <row r="1143" customFormat="false" ht="12.75" hidden="false" customHeight="false" outlineLevel="0" collapsed="false">
      <c r="A1143" s="40" t="s">
        <v>36</v>
      </c>
      <c r="B1143" s="62" t="n">
        <v>4</v>
      </c>
      <c r="C1143" s="63" t="n">
        <v>124.95</v>
      </c>
      <c r="D1143" s="63" t="n">
        <v>0</v>
      </c>
      <c r="E1143" s="63" t="n">
        <v>0</v>
      </c>
      <c r="F1143" s="61" t="n">
        <v>97.45</v>
      </c>
    </row>
    <row r="1144" customFormat="false" ht="13.5" hidden="false" customHeight="false" outlineLevel="0" collapsed="false">
      <c r="A1144" s="50" t="s">
        <v>14</v>
      </c>
      <c r="B1144" s="67" t="n">
        <v>28.05</v>
      </c>
      <c r="C1144" s="68" t="n">
        <v>17.46</v>
      </c>
      <c r="D1144" s="68" t="n">
        <v>86.78</v>
      </c>
      <c r="E1144" s="68" t="n">
        <v>26.88</v>
      </c>
      <c r="F1144" s="68" t="n">
        <v>30.33</v>
      </c>
    </row>
    <row r="1145" customFormat="false" ht="18" hidden="false" customHeight="true" outlineLevel="0" collapsed="false">
      <c r="A1145" s="31"/>
      <c r="B1145" s="32"/>
      <c r="C1145" s="32"/>
      <c r="D1145" s="32"/>
      <c r="E1145" s="32"/>
      <c r="F1145" s="32"/>
    </row>
    <row r="1146" customFormat="false" ht="22.5" hidden="false" customHeight="true" outlineLevel="0" collapsed="false">
      <c r="A1146" s="33" t="s">
        <v>350</v>
      </c>
      <c r="B1146" s="34" t="s">
        <v>351</v>
      </c>
      <c r="C1146" s="34"/>
      <c r="D1146" s="34"/>
      <c r="E1146" s="34"/>
      <c r="F1146" s="34"/>
      <c r="G1146" s="39"/>
      <c r="H1146" s="55"/>
    </row>
    <row r="1147" customFormat="false" ht="22.5" hidden="false" customHeight="false" outlineLevel="0" collapsed="false">
      <c r="A1147" s="36" t="s">
        <v>19</v>
      </c>
      <c r="B1147" s="37" t="s">
        <v>5</v>
      </c>
      <c r="C1147" s="37" t="s">
        <v>6</v>
      </c>
      <c r="D1147" s="37" t="s">
        <v>7</v>
      </c>
      <c r="E1147" s="37" t="s">
        <v>8</v>
      </c>
      <c r="F1147" s="38" t="s">
        <v>14</v>
      </c>
    </row>
    <row r="1148" customFormat="false" ht="12.75" hidden="false" customHeight="false" outlineLevel="0" collapsed="false">
      <c r="A1148" s="40" t="s">
        <v>21</v>
      </c>
      <c r="B1148" s="62" t="n">
        <v>136.74</v>
      </c>
      <c r="C1148" s="63" t="n">
        <v>227.97</v>
      </c>
      <c r="D1148" s="63" t="n">
        <v>20.55</v>
      </c>
      <c r="E1148" s="63" t="n">
        <v>0</v>
      </c>
      <c r="F1148" s="61" t="n">
        <v>34.55</v>
      </c>
    </row>
    <row r="1149" customFormat="false" ht="12.75" hidden="false" customHeight="false" outlineLevel="0" collapsed="false">
      <c r="A1149" s="40" t="s">
        <v>22</v>
      </c>
      <c r="B1149" s="62" t="n">
        <v>6184.69</v>
      </c>
      <c r="C1149" s="63" t="n">
        <v>1984.28</v>
      </c>
      <c r="D1149" s="63" t="n">
        <v>1301.04</v>
      </c>
      <c r="E1149" s="63" t="n">
        <v>1458.87</v>
      </c>
      <c r="F1149" s="61" t="n">
        <v>2396.73</v>
      </c>
    </row>
    <row r="1150" customFormat="false" ht="12.75" hidden="false" customHeight="false" outlineLevel="0" collapsed="false">
      <c r="A1150" s="40" t="s">
        <v>23</v>
      </c>
      <c r="B1150" s="62" t="n">
        <v>192.2</v>
      </c>
      <c r="C1150" s="63" t="n">
        <v>1705.6</v>
      </c>
      <c r="D1150" s="63" t="n">
        <v>172.26</v>
      </c>
      <c r="E1150" s="63" t="n">
        <v>0</v>
      </c>
      <c r="F1150" s="61" t="n">
        <v>210.29</v>
      </c>
    </row>
    <row r="1151" customFormat="false" ht="12.75" hidden="false" customHeight="false" outlineLevel="0" collapsed="false">
      <c r="A1151" s="40" t="s">
        <v>24</v>
      </c>
      <c r="B1151" s="62" t="n">
        <v>0</v>
      </c>
      <c r="C1151" s="63" t="n">
        <v>0</v>
      </c>
      <c r="D1151" s="63" t="n">
        <v>185.66</v>
      </c>
      <c r="E1151" s="63" t="n">
        <v>125.63</v>
      </c>
      <c r="F1151" s="61" t="n">
        <v>158.94</v>
      </c>
    </row>
    <row r="1152" customFormat="false" ht="12.75" hidden="false" customHeight="false" outlineLevel="0" collapsed="false">
      <c r="A1152" s="40" t="s">
        <v>25</v>
      </c>
      <c r="B1152" s="62" t="n">
        <v>199.75</v>
      </c>
      <c r="C1152" s="63" t="n">
        <v>81.4</v>
      </c>
      <c r="D1152" s="63" t="n">
        <v>786.72</v>
      </c>
      <c r="E1152" s="63" t="n">
        <v>0</v>
      </c>
      <c r="F1152" s="61" t="n">
        <v>215.43</v>
      </c>
    </row>
    <row r="1153" customFormat="false" ht="12.75" hidden="false" customHeight="false" outlineLevel="0" collapsed="false">
      <c r="A1153" s="40" t="s">
        <v>26</v>
      </c>
      <c r="B1153" s="62" t="n">
        <v>0</v>
      </c>
      <c r="C1153" s="63" t="n">
        <v>78.52</v>
      </c>
      <c r="D1153" s="63" t="n">
        <v>334.13</v>
      </c>
      <c r="E1153" s="63" t="n">
        <v>75.23</v>
      </c>
      <c r="F1153" s="61" t="n">
        <v>89.97</v>
      </c>
    </row>
    <row r="1154" customFormat="false" ht="12.75" hidden="false" customHeight="false" outlineLevel="0" collapsed="false">
      <c r="A1154" s="40" t="s">
        <v>27</v>
      </c>
      <c r="B1154" s="62" t="n">
        <v>424.6</v>
      </c>
      <c r="C1154" s="63" t="n">
        <v>387.64</v>
      </c>
      <c r="D1154" s="63" t="n">
        <v>89.7</v>
      </c>
      <c r="E1154" s="63" t="n">
        <v>164.14</v>
      </c>
      <c r="F1154" s="61" t="n">
        <v>209.51</v>
      </c>
    </row>
    <row r="1155" customFormat="false" ht="12.75" hidden="false" customHeight="false" outlineLevel="0" collapsed="false">
      <c r="A1155" s="46" t="s">
        <v>28</v>
      </c>
      <c r="B1155" s="64" t="n">
        <v>0</v>
      </c>
      <c r="C1155" s="65" t="n">
        <v>1451.48</v>
      </c>
      <c r="D1155" s="65" t="n">
        <v>119.1</v>
      </c>
      <c r="E1155" s="65" t="n">
        <v>0</v>
      </c>
      <c r="F1155" s="66" t="n">
        <v>2582.66</v>
      </c>
    </row>
    <row r="1156" customFormat="false" ht="12.75" hidden="false" customHeight="false" outlineLevel="0" collapsed="false">
      <c r="A1156" s="40" t="s">
        <v>29</v>
      </c>
      <c r="B1156" s="62" t="n">
        <v>2071.63</v>
      </c>
      <c r="C1156" s="63" t="n">
        <v>221.1</v>
      </c>
      <c r="D1156" s="63" t="n">
        <v>12.73</v>
      </c>
      <c r="E1156" s="63" t="n">
        <v>0</v>
      </c>
      <c r="F1156" s="61" t="n">
        <v>72.88</v>
      </c>
    </row>
    <row r="1157" customFormat="false" ht="12.75" hidden="false" customHeight="false" outlineLevel="0" collapsed="false">
      <c r="A1157" s="40" t="s">
        <v>30</v>
      </c>
      <c r="B1157" s="62" t="n">
        <v>25784.48</v>
      </c>
      <c r="C1157" s="63" t="n">
        <v>0</v>
      </c>
      <c r="D1157" s="63" t="n">
        <v>1279.82</v>
      </c>
      <c r="E1157" s="63" t="n">
        <v>1329.26</v>
      </c>
      <c r="F1157" s="61" t="n">
        <v>1671.05</v>
      </c>
    </row>
    <row r="1158" customFormat="false" ht="12.75" hidden="false" customHeight="false" outlineLevel="0" collapsed="false">
      <c r="A1158" s="40" t="s">
        <v>31</v>
      </c>
      <c r="B1158" s="62" t="n">
        <v>1084.53</v>
      </c>
      <c r="C1158" s="63" t="n">
        <v>177.91</v>
      </c>
      <c r="D1158" s="63" t="n">
        <v>145.7</v>
      </c>
      <c r="E1158" s="63" t="n">
        <v>34.48</v>
      </c>
      <c r="F1158" s="61" t="n">
        <v>141.7</v>
      </c>
    </row>
    <row r="1159" customFormat="false" ht="12.75" hidden="false" customHeight="false" outlineLevel="0" collapsed="false">
      <c r="A1159" s="40" t="s">
        <v>32</v>
      </c>
      <c r="B1159" s="62" t="n">
        <v>18.12</v>
      </c>
      <c r="C1159" s="63" t="n">
        <v>143.9</v>
      </c>
      <c r="D1159" s="63" t="n">
        <v>61.93</v>
      </c>
      <c r="E1159" s="63" t="n">
        <v>220.38</v>
      </c>
      <c r="F1159" s="61" t="n">
        <v>80.49</v>
      </c>
    </row>
    <row r="1160" customFormat="false" ht="12.75" hidden="false" customHeight="false" outlineLevel="0" collapsed="false">
      <c r="A1160" s="40" t="s">
        <v>33</v>
      </c>
      <c r="B1160" s="62" t="n">
        <v>40.52</v>
      </c>
      <c r="C1160" s="63" t="n">
        <v>12675.52</v>
      </c>
      <c r="D1160" s="63" t="n">
        <v>25.46</v>
      </c>
      <c r="E1160" s="63" t="n">
        <v>0</v>
      </c>
      <c r="F1160" s="61" t="n">
        <v>49.96</v>
      </c>
    </row>
    <row r="1161" customFormat="false" ht="12.75" hidden="false" customHeight="false" outlineLevel="0" collapsed="false">
      <c r="A1161" s="40" t="s">
        <v>34</v>
      </c>
      <c r="B1161" s="62" t="n">
        <v>1042.65</v>
      </c>
      <c r="C1161" s="63" t="n">
        <v>85.33</v>
      </c>
      <c r="D1161" s="63" t="n">
        <v>414.83</v>
      </c>
      <c r="E1161" s="63" t="n">
        <v>173.48</v>
      </c>
      <c r="F1161" s="61" t="n">
        <v>168.55</v>
      </c>
    </row>
    <row r="1162" customFormat="false" ht="12.75" hidden="false" customHeight="false" outlineLevel="0" collapsed="false">
      <c r="A1162" s="40" t="s">
        <v>35</v>
      </c>
      <c r="B1162" s="62" t="n">
        <v>245.09</v>
      </c>
      <c r="C1162" s="63" t="n">
        <v>50.59</v>
      </c>
      <c r="D1162" s="63" t="n">
        <v>51.81</v>
      </c>
      <c r="E1162" s="63" t="n">
        <v>87.42</v>
      </c>
      <c r="F1162" s="61" t="n">
        <v>58.8</v>
      </c>
    </row>
    <row r="1163" customFormat="false" ht="12.75" hidden="false" customHeight="false" outlineLevel="0" collapsed="false">
      <c r="A1163" s="40" t="s">
        <v>36</v>
      </c>
      <c r="B1163" s="62" t="n">
        <v>188.9</v>
      </c>
      <c r="C1163" s="63" t="n">
        <v>66.07</v>
      </c>
      <c r="D1163" s="63" t="n">
        <v>254.01</v>
      </c>
      <c r="E1163" s="63" t="n">
        <v>0</v>
      </c>
      <c r="F1163" s="61" t="n">
        <v>173.6</v>
      </c>
    </row>
    <row r="1164" customFormat="false" ht="13.5" hidden="false" customHeight="false" outlineLevel="0" collapsed="false">
      <c r="A1164" s="50" t="s">
        <v>14</v>
      </c>
      <c r="B1164" s="67" t="n">
        <v>271.86</v>
      </c>
      <c r="C1164" s="68" t="n">
        <v>161.68</v>
      </c>
      <c r="D1164" s="68" t="n">
        <v>70.9</v>
      </c>
      <c r="E1164" s="68" t="n">
        <v>173.95</v>
      </c>
      <c r="F1164" s="68" t="n">
        <v>138.38</v>
      </c>
    </row>
    <row r="1165" customFormat="false" ht="18" hidden="false" customHeight="true" outlineLevel="0" collapsed="false">
      <c r="A1165" s="31"/>
      <c r="B1165" s="32"/>
      <c r="C1165" s="32"/>
      <c r="D1165" s="32"/>
      <c r="E1165" s="32"/>
      <c r="F1165" s="32"/>
    </row>
    <row r="1166" customFormat="false" ht="22.5" hidden="false" customHeight="true" outlineLevel="0" collapsed="false">
      <c r="A1166" s="33" t="s">
        <v>352</v>
      </c>
      <c r="B1166" s="34" t="s">
        <v>353</v>
      </c>
      <c r="C1166" s="34"/>
      <c r="D1166" s="34"/>
      <c r="E1166" s="34"/>
      <c r="F1166" s="34"/>
      <c r="G1166" s="39"/>
      <c r="H1166" s="55"/>
    </row>
    <row r="1167" customFormat="false" ht="22.5" hidden="false" customHeight="false" outlineLevel="0" collapsed="false">
      <c r="A1167" s="36" t="s">
        <v>19</v>
      </c>
      <c r="B1167" s="37" t="s">
        <v>5</v>
      </c>
      <c r="C1167" s="37" t="s">
        <v>6</v>
      </c>
      <c r="D1167" s="37" t="s">
        <v>7</v>
      </c>
      <c r="E1167" s="37" t="s">
        <v>8</v>
      </c>
      <c r="F1167" s="38" t="s">
        <v>14</v>
      </c>
    </row>
    <row r="1168" customFormat="false" ht="12.75" hidden="false" customHeight="false" outlineLevel="0" collapsed="false">
      <c r="A1168" s="40" t="s">
        <v>21</v>
      </c>
      <c r="B1168" s="62" t="n">
        <v>114.56</v>
      </c>
      <c r="C1168" s="63" t="n">
        <v>140</v>
      </c>
      <c r="D1168" s="63" t="n">
        <v>58.34</v>
      </c>
      <c r="E1168" s="63" t="n">
        <v>0</v>
      </c>
      <c r="F1168" s="81" t="n">
        <v>72.97</v>
      </c>
    </row>
    <row r="1169" customFormat="false" ht="12.75" hidden="false" customHeight="false" outlineLevel="0" collapsed="false">
      <c r="A1169" s="40" t="s">
        <v>22</v>
      </c>
      <c r="B1169" s="62" t="n">
        <v>3311.5</v>
      </c>
      <c r="C1169" s="63" t="n">
        <v>0</v>
      </c>
      <c r="D1169" s="63" t="n">
        <v>2220.11</v>
      </c>
      <c r="E1169" s="63" t="n">
        <v>0</v>
      </c>
      <c r="F1169" s="81" t="n">
        <v>2900.85</v>
      </c>
    </row>
    <row r="1170" customFormat="false" ht="12.75" hidden="false" customHeight="false" outlineLevel="0" collapsed="false">
      <c r="A1170" s="40" t="s">
        <v>23</v>
      </c>
      <c r="B1170" s="62" t="n">
        <v>1722.41</v>
      </c>
      <c r="C1170" s="63" t="n">
        <v>101.32</v>
      </c>
      <c r="D1170" s="63" t="n">
        <v>169.69</v>
      </c>
      <c r="E1170" s="63" t="n">
        <v>354.99</v>
      </c>
      <c r="F1170" s="81" t="n">
        <v>306.15</v>
      </c>
    </row>
    <row r="1171" customFormat="false" ht="12.75" hidden="false" customHeight="false" outlineLevel="0" collapsed="false">
      <c r="A1171" s="40" t="s">
        <v>24</v>
      </c>
      <c r="B1171" s="62" t="n">
        <v>0</v>
      </c>
      <c r="C1171" s="63" t="n">
        <v>157.72</v>
      </c>
      <c r="D1171" s="63" t="n">
        <v>23.51</v>
      </c>
      <c r="E1171" s="63" t="n">
        <v>1.15</v>
      </c>
      <c r="F1171" s="81" t="n">
        <v>32.04</v>
      </c>
    </row>
    <row r="1172" customFormat="false" ht="12.75" hidden="false" customHeight="false" outlineLevel="0" collapsed="false">
      <c r="A1172" s="40" t="s">
        <v>25</v>
      </c>
      <c r="B1172" s="62" t="n">
        <v>154.56</v>
      </c>
      <c r="C1172" s="63" t="n">
        <v>1063.72</v>
      </c>
      <c r="D1172" s="63" t="n">
        <v>589.91</v>
      </c>
      <c r="E1172" s="63" t="n">
        <v>0</v>
      </c>
      <c r="F1172" s="81" t="n">
        <v>713.08</v>
      </c>
    </row>
    <row r="1173" customFormat="false" ht="12.75" hidden="false" customHeight="false" outlineLevel="0" collapsed="false">
      <c r="A1173" s="40" t="s">
        <v>26</v>
      </c>
      <c r="B1173" s="62" t="n">
        <v>39.2</v>
      </c>
      <c r="C1173" s="63" t="n">
        <v>55.12</v>
      </c>
      <c r="D1173" s="63" t="n">
        <v>66.05</v>
      </c>
      <c r="E1173" s="63" t="n">
        <v>197.03</v>
      </c>
      <c r="F1173" s="81" t="n">
        <v>65.09</v>
      </c>
    </row>
    <row r="1174" customFormat="false" ht="12.75" hidden="false" customHeight="false" outlineLevel="0" collapsed="false">
      <c r="A1174" s="40" t="s">
        <v>27</v>
      </c>
      <c r="B1174" s="62" t="n">
        <v>277.88</v>
      </c>
      <c r="C1174" s="63" t="n">
        <v>27.77</v>
      </c>
      <c r="D1174" s="63" t="n">
        <v>147.51</v>
      </c>
      <c r="E1174" s="63" t="n">
        <v>24.04</v>
      </c>
      <c r="F1174" s="81" t="n">
        <v>100.81</v>
      </c>
    </row>
    <row r="1175" customFormat="false" ht="12.75" hidden="false" customHeight="false" outlineLevel="0" collapsed="false">
      <c r="A1175" s="46" t="s">
        <v>28</v>
      </c>
      <c r="B1175" s="64" t="n">
        <v>7941.86</v>
      </c>
      <c r="C1175" s="65" t="n">
        <v>293.5</v>
      </c>
      <c r="D1175" s="65" t="n">
        <v>309.31</v>
      </c>
      <c r="E1175" s="65" t="n">
        <v>0</v>
      </c>
      <c r="F1175" s="188" t="n">
        <v>579.62</v>
      </c>
    </row>
    <row r="1176" customFormat="false" ht="12.75" hidden="false" customHeight="false" outlineLevel="0" collapsed="false">
      <c r="A1176" s="40" t="s">
        <v>29</v>
      </c>
      <c r="B1176" s="62" t="n">
        <v>557.92</v>
      </c>
      <c r="C1176" s="63" t="n">
        <v>50.4</v>
      </c>
      <c r="D1176" s="63" t="n">
        <v>129.75</v>
      </c>
      <c r="E1176" s="63" t="n">
        <v>0</v>
      </c>
      <c r="F1176" s="81" t="n">
        <v>106.58</v>
      </c>
    </row>
    <row r="1177" customFormat="false" ht="12.75" hidden="false" customHeight="false" outlineLevel="0" collapsed="false">
      <c r="A1177" s="40" t="s">
        <v>30</v>
      </c>
      <c r="B1177" s="62" t="n">
        <v>844.49</v>
      </c>
      <c r="C1177" s="63" t="n">
        <v>960.56</v>
      </c>
      <c r="D1177" s="63" t="n">
        <v>1717.85</v>
      </c>
      <c r="E1177" s="63" t="n">
        <v>2489.19</v>
      </c>
      <c r="F1177" s="81" t="n">
        <v>1915.88</v>
      </c>
    </row>
    <row r="1178" customFormat="false" ht="12.75" hidden="false" customHeight="false" outlineLevel="0" collapsed="false">
      <c r="A1178" s="40" t="s">
        <v>31</v>
      </c>
      <c r="B1178" s="62" t="n">
        <v>89.37</v>
      </c>
      <c r="C1178" s="63" t="n">
        <v>48.1</v>
      </c>
      <c r="D1178" s="63" t="n">
        <v>284.46</v>
      </c>
      <c r="E1178" s="63" t="n">
        <v>100.29</v>
      </c>
      <c r="F1178" s="81" t="n">
        <v>176.67</v>
      </c>
    </row>
    <row r="1179" customFormat="false" ht="12.75" hidden="false" customHeight="false" outlineLevel="0" collapsed="false">
      <c r="A1179" s="40" t="s">
        <v>32</v>
      </c>
      <c r="B1179" s="62" t="n">
        <v>25402.05</v>
      </c>
      <c r="C1179" s="63" t="n">
        <v>536.26</v>
      </c>
      <c r="D1179" s="63" t="n">
        <v>395.77</v>
      </c>
      <c r="E1179" s="63" t="n">
        <v>1051.96</v>
      </c>
      <c r="F1179" s="81" t="n">
        <v>521.69</v>
      </c>
    </row>
    <row r="1180" customFormat="false" ht="12.75" hidden="false" customHeight="false" outlineLevel="0" collapsed="false">
      <c r="A1180" s="40" t="s">
        <v>33</v>
      </c>
      <c r="B1180" s="62" t="n">
        <v>108.57</v>
      </c>
      <c r="C1180" s="63" t="n">
        <v>239.46</v>
      </c>
      <c r="D1180" s="63" t="n">
        <v>50.25</v>
      </c>
      <c r="E1180" s="63" t="n">
        <v>0</v>
      </c>
      <c r="F1180" s="81" t="n">
        <v>72.11</v>
      </c>
    </row>
    <row r="1181" customFormat="false" ht="12.75" hidden="false" customHeight="false" outlineLevel="0" collapsed="false">
      <c r="A1181" s="40" t="s">
        <v>34</v>
      </c>
      <c r="B1181" s="62" t="n">
        <v>2270.35</v>
      </c>
      <c r="C1181" s="63" t="n">
        <v>133.99</v>
      </c>
      <c r="D1181" s="63" t="n">
        <v>364.89</v>
      </c>
      <c r="E1181" s="63" t="n">
        <v>57.12</v>
      </c>
      <c r="F1181" s="81" t="n">
        <v>530.01</v>
      </c>
    </row>
    <row r="1182" customFormat="false" ht="12.75" hidden="false" customHeight="false" outlineLevel="0" collapsed="false">
      <c r="A1182" s="40" t="s">
        <v>35</v>
      </c>
      <c r="B1182" s="62" t="n">
        <v>1162.14</v>
      </c>
      <c r="C1182" s="63" t="n">
        <v>28.83</v>
      </c>
      <c r="D1182" s="63" t="n">
        <v>16.95</v>
      </c>
      <c r="E1182" s="63" t="n">
        <v>66.15</v>
      </c>
      <c r="F1182" s="81" t="n">
        <v>32.23</v>
      </c>
    </row>
    <row r="1183" customFormat="false" ht="12.75" hidden="false" customHeight="false" outlineLevel="0" collapsed="false">
      <c r="A1183" s="40" t="s">
        <v>36</v>
      </c>
      <c r="B1183" s="62" t="n">
        <v>3.62</v>
      </c>
      <c r="C1183" s="63" t="n">
        <v>174.76</v>
      </c>
      <c r="D1183" s="63" t="n">
        <v>43.61</v>
      </c>
      <c r="E1183" s="63" t="n">
        <v>0</v>
      </c>
      <c r="F1183" s="81" t="n">
        <v>51.57</v>
      </c>
    </row>
    <row r="1184" customFormat="false" ht="13.5" hidden="false" customHeight="false" outlineLevel="0" collapsed="false">
      <c r="A1184" s="50" t="s">
        <v>14</v>
      </c>
      <c r="B1184" s="67" t="n">
        <v>274.9</v>
      </c>
      <c r="C1184" s="68" t="n">
        <v>87.25</v>
      </c>
      <c r="D1184" s="68" t="n">
        <v>100.83</v>
      </c>
      <c r="E1184" s="68" t="n">
        <v>460.66</v>
      </c>
      <c r="F1184" s="68" t="n">
        <v>125.33</v>
      </c>
    </row>
    <row r="1185" customFormat="false" ht="13.5" hidden="false" customHeight="false" outlineLevel="0" collapsed="false">
      <c r="A1185" s="77"/>
      <c r="B1185" s="189"/>
      <c r="C1185" s="189"/>
      <c r="D1185" s="189"/>
      <c r="E1185" s="189"/>
      <c r="F1185" s="189"/>
    </row>
    <row r="1186" customFormat="false" ht="23.25" hidden="false" customHeight="true" outlineLevel="0" collapsed="false">
      <c r="A1186" s="33" t="s">
        <v>354</v>
      </c>
      <c r="B1186" s="190" t="s">
        <v>355</v>
      </c>
      <c r="C1186" s="190"/>
      <c r="D1186" s="190"/>
      <c r="E1186" s="190"/>
      <c r="F1186" s="190"/>
      <c r="G1186" s="39"/>
      <c r="H1186" s="55"/>
    </row>
    <row r="1187" customFormat="false" ht="22.5" hidden="false" customHeight="false" outlineLevel="0" collapsed="false">
      <c r="A1187" s="36" t="s">
        <v>19</v>
      </c>
      <c r="B1187" s="191" t="s">
        <v>5</v>
      </c>
      <c r="C1187" s="191" t="s">
        <v>6</v>
      </c>
      <c r="D1187" s="191" t="s">
        <v>7</v>
      </c>
      <c r="E1187" s="191" t="s">
        <v>8</v>
      </c>
      <c r="F1187" s="192" t="s">
        <v>14</v>
      </c>
    </row>
    <row r="1188" customFormat="false" ht="12.75" hidden="false" customHeight="false" outlineLevel="0" collapsed="false">
      <c r="A1188" s="40" t="s">
        <v>21</v>
      </c>
      <c r="B1188" s="62" t="n">
        <v>11.26</v>
      </c>
      <c r="C1188" s="63" t="n">
        <v>243.73</v>
      </c>
      <c r="D1188" s="63" t="n">
        <v>180.84</v>
      </c>
      <c r="E1188" s="63" t="n">
        <v>8635.97</v>
      </c>
      <c r="F1188" s="61" t="n">
        <v>1088.06</v>
      </c>
    </row>
    <row r="1189" customFormat="false" ht="12.75" hidden="false" customHeight="false" outlineLevel="0" collapsed="false">
      <c r="A1189" s="40" t="s">
        <v>22</v>
      </c>
      <c r="B1189" s="62" t="n">
        <v>0</v>
      </c>
      <c r="C1189" s="63" t="n">
        <v>127.42</v>
      </c>
      <c r="D1189" s="63" t="n">
        <v>909.12</v>
      </c>
      <c r="E1189" s="63" t="n">
        <v>0</v>
      </c>
      <c r="F1189" s="61" t="n">
        <v>147.71</v>
      </c>
    </row>
    <row r="1190" customFormat="false" ht="12.75" hidden="false" customHeight="false" outlineLevel="0" collapsed="false">
      <c r="A1190" s="40" t="s">
        <v>23</v>
      </c>
      <c r="B1190" s="62" t="n">
        <v>351.65</v>
      </c>
      <c r="C1190" s="63" t="n">
        <v>6950.55</v>
      </c>
      <c r="D1190" s="63" t="n">
        <v>5911.32</v>
      </c>
      <c r="E1190" s="63" t="n">
        <v>0</v>
      </c>
      <c r="F1190" s="61" t="n">
        <v>1446.32</v>
      </c>
    </row>
    <row r="1191" customFormat="false" ht="12.75" hidden="false" customHeight="false" outlineLevel="0" collapsed="false">
      <c r="A1191" s="40" t="s">
        <v>24</v>
      </c>
      <c r="B1191" s="62" t="n">
        <v>0</v>
      </c>
      <c r="C1191" s="63" t="n">
        <v>6859.72</v>
      </c>
      <c r="D1191" s="63" t="n">
        <v>0</v>
      </c>
      <c r="E1191" s="63" t="n">
        <v>0</v>
      </c>
      <c r="F1191" s="61" t="n">
        <v>7200.8</v>
      </c>
    </row>
    <row r="1192" customFormat="false" ht="12.75" hidden="false" customHeight="false" outlineLevel="0" collapsed="false">
      <c r="A1192" s="40" t="s">
        <v>25</v>
      </c>
      <c r="B1192" s="62" t="n">
        <v>6965.34</v>
      </c>
      <c r="C1192" s="63" t="n">
        <v>16671.08</v>
      </c>
      <c r="D1192" s="63" t="n">
        <v>36.16</v>
      </c>
      <c r="E1192" s="63" t="n">
        <v>0</v>
      </c>
      <c r="F1192" s="61" t="n">
        <v>335.27</v>
      </c>
    </row>
    <row r="1193" customFormat="false" ht="12.75" hidden="false" customHeight="false" outlineLevel="0" collapsed="false">
      <c r="A1193" s="40" t="s">
        <v>26</v>
      </c>
      <c r="B1193" s="62" t="n">
        <v>0</v>
      </c>
      <c r="C1193" s="63" t="n">
        <v>398.87</v>
      </c>
      <c r="D1193" s="63" t="n">
        <v>100.49</v>
      </c>
      <c r="E1193" s="63" t="n">
        <v>0</v>
      </c>
      <c r="F1193" s="61" t="n">
        <v>294.38</v>
      </c>
    </row>
    <row r="1194" customFormat="false" ht="12.75" hidden="false" customHeight="false" outlineLevel="0" collapsed="false">
      <c r="A1194" s="40" t="s">
        <v>27</v>
      </c>
      <c r="B1194" s="62" t="n">
        <v>18901.58</v>
      </c>
      <c r="C1194" s="63" t="n">
        <v>208.57</v>
      </c>
      <c r="D1194" s="63" t="n">
        <v>182.81</v>
      </c>
      <c r="E1194" s="63" t="n">
        <v>0</v>
      </c>
      <c r="F1194" s="61" t="n">
        <v>2621.74</v>
      </c>
    </row>
    <row r="1195" customFormat="false" ht="12.75" hidden="false" customHeight="false" outlineLevel="0" collapsed="false">
      <c r="A1195" s="46" t="s">
        <v>28</v>
      </c>
      <c r="B1195" s="64" t="n">
        <v>44.68</v>
      </c>
      <c r="C1195" s="65" t="n">
        <v>294.4</v>
      </c>
      <c r="D1195" s="65" t="n">
        <v>109.12</v>
      </c>
      <c r="E1195" s="65" t="n">
        <v>0</v>
      </c>
      <c r="F1195" s="66" t="n">
        <v>120.21</v>
      </c>
    </row>
    <row r="1196" customFormat="false" ht="12.75" hidden="false" customHeight="false" outlineLevel="0" collapsed="false">
      <c r="A1196" s="40" t="s">
        <v>29</v>
      </c>
      <c r="B1196" s="62" t="n">
        <v>63.38</v>
      </c>
      <c r="C1196" s="63" t="n">
        <v>0</v>
      </c>
      <c r="D1196" s="63" t="n">
        <v>618.51</v>
      </c>
      <c r="E1196" s="63" t="n">
        <v>0</v>
      </c>
      <c r="F1196" s="61" t="n">
        <v>266.64</v>
      </c>
    </row>
    <row r="1197" customFormat="false" ht="12.75" hidden="false" customHeight="false" outlineLevel="0" collapsed="false">
      <c r="A1197" s="40" t="s">
        <v>30</v>
      </c>
      <c r="B1197" s="62" t="n">
        <v>0</v>
      </c>
      <c r="C1197" s="63" t="n">
        <v>0</v>
      </c>
      <c r="D1197" s="63" t="n">
        <v>3659.65</v>
      </c>
      <c r="E1197" s="63" t="n">
        <v>411.98</v>
      </c>
      <c r="F1197" s="61" t="n">
        <v>438.32</v>
      </c>
    </row>
    <row r="1198" customFormat="false" ht="12.75" hidden="false" customHeight="false" outlineLevel="0" collapsed="false">
      <c r="A1198" s="40" t="s">
        <v>31</v>
      </c>
      <c r="B1198" s="62" t="n">
        <v>9150.04</v>
      </c>
      <c r="C1198" s="63" t="n">
        <v>208.94</v>
      </c>
      <c r="D1198" s="63" t="n">
        <v>698.09</v>
      </c>
      <c r="E1198" s="63" t="n">
        <v>118.49</v>
      </c>
      <c r="F1198" s="61" t="n">
        <v>190.58</v>
      </c>
    </row>
    <row r="1199" customFormat="false" ht="12.75" hidden="false" customHeight="false" outlineLevel="0" collapsed="false">
      <c r="A1199" s="40" t="s">
        <v>32</v>
      </c>
      <c r="B1199" s="62" t="n">
        <v>0</v>
      </c>
      <c r="C1199" s="63" t="n">
        <v>253.88</v>
      </c>
      <c r="D1199" s="63" t="n">
        <v>152.13</v>
      </c>
      <c r="E1199" s="63" t="n">
        <v>164.98</v>
      </c>
      <c r="F1199" s="61" t="n">
        <v>164.99</v>
      </c>
    </row>
    <row r="1200" customFormat="false" ht="12.75" hidden="false" customHeight="false" outlineLevel="0" collapsed="false">
      <c r="A1200" s="40" t="s">
        <v>33</v>
      </c>
      <c r="B1200" s="62" t="n">
        <v>850.82</v>
      </c>
      <c r="C1200" s="63" t="n">
        <v>549.41</v>
      </c>
      <c r="D1200" s="63" t="n">
        <v>0</v>
      </c>
      <c r="E1200" s="63" t="n">
        <v>0</v>
      </c>
      <c r="F1200" s="61" t="n">
        <v>816.08</v>
      </c>
    </row>
    <row r="1201" customFormat="false" ht="12.75" hidden="false" customHeight="false" outlineLevel="0" collapsed="false">
      <c r="A1201" s="40" t="s">
        <v>34</v>
      </c>
      <c r="B1201" s="62" t="n">
        <v>656.56</v>
      </c>
      <c r="C1201" s="63" t="n">
        <v>3273.48</v>
      </c>
      <c r="D1201" s="63" t="n">
        <v>7083.02</v>
      </c>
      <c r="E1201" s="63" t="n">
        <v>0</v>
      </c>
      <c r="F1201" s="61" t="n">
        <v>1332.55</v>
      </c>
    </row>
    <row r="1202" customFormat="false" ht="12.75" hidden="false" customHeight="false" outlineLevel="0" collapsed="false">
      <c r="A1202" s="40" t="s">
        <v>35</v>
      </c>
      <c r="B1202" s="62" t="n">
        <v>173.48</v>
      </c>
      <c r="C1202" s="63" t="n">
        <v>2112.17</v>
      </c>
      <c r="D1202" s="63" t="n">
        <v>32317.07</v>
      </c>
      <c r="E1202" s="63" t="n">
        <v>2984.69</v>
      </c>
      <c r="F1202" s="61" t="n">
        <v>1766.62</v>
      </c>
    </row>
    <row r="1203" customFormat="false" ht="12.75" hidden="false" customHeight="false" outlineLevel="0" collapsed="false">
      <c r="A1203" s="40" t="s">
        <v>36</v>
      </c>
      <c r="B1203" s="62" t="n">
        <v>9052.56</v>
      </c>
      <c r="C1203" s="63" t="n">
        <v>950.83</v>
      </c>
      <c r="D1203" s="63" t="n">
        <v>175.2</v>
      </c>
      <c r="E1203" s="63" t="n">
        <v>0</v>
      </c>
      <c r="F1203" s="61" t="n">
        <v>1794.2</v>
      </c>
    </row>
    <row r="1204" customFormat="false" ht="13.5" hidden="false" customHeight="false" outlineLevel="0" collapsed="false">
      <c r="A1204" s="50" t="s">
        <v>14</v>
      </c>
      <c r="B1204" s="67" t="n">
        <v>1349.23</v>
      </c>
      <c r="C1204" s="68" t="n">
        <v>961.58</v>
      </c>
      <c r="D1204" s="68" t="n">
        <v>355.51</v>
      </c>
      <c r="E1204" s="68" t="n">
        <v>371.88</v>
      </c>
      <c r="F1204" s="68" t="n">
        <v>550.62</v>
      </c>
    </row>
  </sheetData>
  <mergeCells count="61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  <mergeCell ref="B406:F406"/>
    <mergeCell ref="B426:F426"/>
    <mergeCell ref="B446:F446"/>
    <mergeCell ref="B466:F466"/>
    <mergeCell ref="B486:F486"/>
    <mergeCell ref="B506:F506"/>
    <mergeCell ref="B526:F526"/>
    <mergeCell ref="B546:F546"/>
    <mergeCell ref="B566:F566"/>
    <mergeCell ref="B586:F586"/>
    <mergeCell ref="B606:F606"/>
    <mergeCell ref="B626:F626"/>
    <mergeCell ref="B646:F646"/>
    <mergeCell ref="B666:F666"/>
    <mergeCell ref="B686:F686"/>
    <mergeCell ref="B706:F706"/>
    <mergeCell ref="B726:F726"/>
    <mergeCell ref="B746:F746"/>
    <mergeCell ref="B766:F766"/>
    <mergeCell ref="B786:F786"/>
    <mergeCell ref="B806:F806"/>
    <mergeCell ref="B826:F826"/>
    <mergeCell ref="B846:F846"/>
    <mergeCell ref="B866:F866"/>
    <mergeCell ref="B886:F886"/>
    <mergeCell ref="B906:F906"/>
    <mergeCell ref="B926:F926"/>
    <mergeCell ref="B946:F946"/>
    <mergeCell ref="B966:F966"/>
    <mergeCell ref="B986:F986"/>
    <mergeCell ref="B1006:F1006"/>
    <mergeCell ref="B1026:F1026"/>
    <mergeCell ref="B1046:F1046"/>
    <mergeCell ref="B1066:F1066"/>
    <mergeCell ref="B1086:F1086"/>
    <mergeCell ref="B1106:F1106"/>
    <mergeCell ref="B1126:F1126"/>
    <mergeCell ref="B1146:F1146"/>
    <mergeCell ref="B1166:F1166"/>
    <mergeCell ref="B1186:F11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8" min="8" style="0" width="15.7"/>
  </cols>
  <sheetData>
    <row r="1" customFormat="false" ht="35.25" hidden="false" customHeight="true" outlineLevel="0" collapsed="false">
      <c r="A1" s="1" t="s">
        <v>356</v>
      </c>
    </row>
    <row r="2" customFormat="false" ht="64.5" hidden="false" customHeight="false" outlineLevel="0" collapsed="false">
      <c r="A2" s="2" t="s">
        <v>1</v>
      </c>
      <c r="H2" s="3"/>
    </row>
    <row r="3" customFormat="false" ht="53.25" hidden="false" customHeight="true" outlineLevel="0" collapsed="false">
      <c r="A3" s="4" t="s">
        <v>357</v>
      </c>
      <c r="B3" s="4"/>
      <c r="C3" s="4"/>
      <c r="D3" s="4"/>
      <c r="E3" s="4"/>
      <c r="F3" s="4"/>
    </row>
    <row r="4" customFormat="false" ht="12" hidden="false" customHeight="true" outlineLevel="0" collapsed="false">
      <c r="A4" s="96"/>
      <c r="B4" s="96"/>
      <c r="C4" s="96"/>
      <c r="D4" s="96"/>
      <c r="E4" s="96"/>
      <c r="F4" s="96"/>
    </row>
    <row r="5" customFormat="false" ht="22.5" hidden="false" customHeight="true" outlineLevel="0" collapsed="false">
      <c r="A5" s="193" t="s">
        <v>358</v>
      </c>
      <c r="B5" s="194" t="s">
        <v>359</v>
      </c>
      <c r="C5" s="194"/>
      <c r="D5" s="194"/>
      <c r="E5" s="194"/>
      <c r="F5" s="194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195" t="s">
        <v>9</v>
      </c>
    </row>
    <row r="7" customFormat="false" ht="12.75" hidden="false" customHeight="false" outlineLevel="0" collapsed="false">
      <c r="A7" s="100" t="s">
        <v>21</v>
      </c>
      <c r="B7" s="196" t="n">
        <v>108</v>
      </c>
      <c r="C7" s="197" t="n">
        <v>287</v>
      </c>
      <c r="D7" s="197" t="n">
        <v>368</v>
      </c>
      <c r="E7" s="197" t="n">
        <v>128</v>
      </c>
      <c r="F7" s="198" t="n">
        <v>891</v>
      </c>
    </row>
    <row r="8" customFormat="false" ht="12.75" hidden="false" customHeight="false" outlineLevel="0" collapsed="false">
      <c r="A8" s="100" t="s">
        <v>22</v>
      </c>
      <c r="B8" s="199" t="n">
        <v>45</v>
      </c>
      <c r="C8" s="200" t="n">
        <v>136</v>
      </c>
      <c r="D8" s="200" t="n">
        <v>285</v>
      </c>
      <c r="E8" s="200" t="n">
        <v>80</v>
      </c>
      <c r="F8" s="201" t="n">
        <v>546</v>
      </c>
    </row>
    <row r="9" customFormat="false" ht="12.75" hidden="false" customHeight="false" outlineLevel="0" collapsed="false">
      <c r="A9" s="100" t="s">
        <v>23</v>
      </c>
      <c r="B9" s="199" t="n">
        <v>43</v>
      </c>
      <c r="C9" s="200" t="n">
        <v>65</v>
      </c>
      <c r="D9" s="200" t="n">
        <v>164</v>
      </c>
      <c r="E9" s="200" t="n">
        <v>71</v>
      </c>
      <c r="F9" s="201" t="n">
        <v>343</v>
      </c>
    </row>
    <row r="10" customFormat="false" ht="12.75" hidden="false" customHeight="false" outlineLevel="0" collapsed="false">
      <c r="A10" s="100" t="s">
        <v>24</v>
      </c>
      <c r="B10" s="199" t="n">
        <v>10</v>
      </c>
      <c r="C10" s="200" t="n">
        <v>82</v>
      </c>
      <c r="D10" s="200" t="n">
        <v>53</v>
      </c>
      <c r="E10" s="200" t="n">
        <v>60</v>
      </c>
      <c r="F10" s="201" t="n">
        <v>205</v>
      </c>
    </row>
    <row r="11" customFormat="false" ht="12.75" hidden="false" customHeight="false" outlineLevel="0" collapsed="false">
      <c r="A11" s="100" t="s">
        <v>25</v>
      </c>
      <c r="B11" s="199" t="n">
        <v>110</v>
      </c>
      <c r="C11" s="200" t="n">
        <v>122</v>
      </c>
      <c r="D11" s="200" t="n">
        <v>240</v>
      </c>
      <c r="E11" s="200" t="n">
        <v>127</v>
      </c>
      <c r="F11" s="201" t="n">
        <v>599</v>
      </c>
    </row>
    <row r="12" customFormat="false" ht="12.75" hidden="false" customHeight="false" outlineLevel="0" collapsed="false">
      <c r="A12" s="100" t="s">
        <v>26</v>
      </c>
      <c r="B12" s="199" t="n">
        <v>66</v>
      </c>
      <c r="C12" s="200" t="n">
        <v>138</v>
      </c>
      <c r="D12" s="200" t="n">
        <v>253</v>
      </c>
      <c r="E12" s="200" t="n">
        <v>81</v>
      </c>
      <c r="F12" s="201" t="n">
        <v>538</v>
      </c>
    </row>
    <row r="13" customFormat="false" ht="12.75" hidden="false" customHeight="true" outlineLevel="0" collapsed="false">
      <c r="A13" s="100" t="s">
        <v>27</v>
      </c>
      <c r="B13" s="199" t="n">
        <v>193</v>
      </c>
      <c r="C13" s="200" t="n">
        <v>413</v>
      </c>
      <c r="D13" s="200" t="n">
        <v>479</v>
      </c>
      <c r="E13" s="200" t="n">
        <v>287</v>
      </c>
      <c r="F13" s="201" t="n">
        <v>1372</v>
      </c>
    </row>
    <row r="14" customFormat="false" ht="12.75" hidden="false" customHeight="false" outlineLevel="0" collapsed="false">
      <c r="A14" s="202" t="s">
        <v>28</v>
      </c>
      <c r="B14" s="199" t="n">
        <v>19</v>
      </c>
      <c r="C14" s="200" t="n">
        <v>105</v>
      </c>
      <c r="D14" s="200" t="n">
        <v>60</v>
      </c>
      <c r="E14" s="200" t="n">
        <v>33</v>
      </c>
      <c r="F14" s="201" t="n">
        <v>217</v>
      </c>
    </row>
    <row r="15" customFormat="false" ht="12.75" hidden="false" customHeight="false" outlineLevel="0" collapsed="false">
      <c r="A15" s="100" t="s">
        <v>29</v>
      </c>
      <c r="B15" s="199" t="n">
        <v>62</v>
      </c>
      <c r="C15" s="200" t="n">
        <v>93</v>
      </c>
      <c r="D15" s="200" t="n">
        <v>141</v>
      </c>
      <c r="E15" s="200" t="n">
        <v>91</v>
      </c>
      <c r="F15" s="201" t="n">
        <v>387</v>
      </c>
    </row>
    <row r="16" customFormat="false" ht="12.75" hidden="false" customHeight="false" outlineLevel="0" collapsed="false">
      <c r="A16" s="100" t="s">
        <v>30</v>
      </c>
      <c r="B16" s="199" t="n">
        <v>27</v>
      </c>
      <c r="C16" s="200" t="n">
        <v>37</v>
      </c>
      <c r="D16" s="200" t="n">
        <v>87</v>
      </c>
      <c r="E16" s="200" t="n">
        <v>66</v>
      </c>
      <c r="F16" s="201" t="n">
        <v>217</v>
      </c>
    </row>
    <row r="17" customFormat="false" ht="12.75" hidden="false" customHeight="false" outlineLevel="0" collapsed="false">
      <c r="A17" s="100" t="s">
        <v>31</v>
      </c>
      <c r="B17" s="199" t="n">
        <v>123</v>
      </c>
      <c r="C17" s="200" t="n">
        <v>165</v>
      </c>
      <c r="D17" s="200" t="n">
        <v>399</v>
      </c>
      <c r="E17" s="200" t="n">
        <v>129</v>
      </c>
      <c r="F17" s="201" t="n">
        <v>816</v>
      </c>
    </row>
    <row r="18" customFormat="false" ht="12.75" hidden="false" customHeight="false" outlineLevel="0" collapsed="false">
      <c r="A18" s="100" t="s">
        <v>32</v>
      </c>
      <c r="B18" s="199" t="n">
        <v>78</v>
      </c>
      <c r="C18" s="200" t="n">
        <v>51</v>
      </c>
      <c r="D18" s="200" t="n">
        <v>189</v>
      </c>
      <c r="E18" s="200" t="n">
        <v>222</v>
      </c>
      <c r="F18" s="201" t="n">
        <v>540</v>
      </c>
    </row>
    <row r="19" customFormat="false" ht="12.75" hidden="false" customHeight="false" outlineLevel="0" collapsed="false">
      <c r="A19" s="100" t="s">
        <v>33</v>
      </c>
      <c r="B19" s="199" t="n">
        <v>4</v>
      </c>
      <c r="C19" s="200" t="n">
        <v>77</v>
      </c>
      <c r="D19" s="200" t="n">
        <v>52</v>
      </c>
      <c r="E19" s="200" t="n">
        <v>21</v>
      </c>
      <c r="F19" s="201" t="n">
        <v>154</v>
      </c>
    </row>
    <row r="20" customFormat="false" ht="12.75" hidden="false" customHeight="false" outlineLevel="0" collapsed="false">
      <c r="A20" s="100" t="s">
        <v>34</v>
      </c>
      <c r="B20" s="199" t="n">
        <v>36</v>
      </c>
      <c r="C20" s="200" t="n">
        <v>97</v>
      </c>
      <c r="D20" s="200" t="n">
        <v>227</v>
      </c>
      <c r="E20" s="200" t="n">
        <v>40</v>
      </c>
      <c r="F20" s="201" t="n">
        <v>400</v>
      </c>
    </row>
    <row r="21" customFormat="false" ht="12.75" hidden="false" customHeight="false" outlineLevel="0" collapsed="false">
      <c r="A21" s="100" t="s">
        <v>35</v>
      </c>
      <c r="B21" s="199" t="n">
        <v>81</v>
      </c>
      <c r="C21" s="200" t="n">
        <v>574</v>
      </c>
      <c r="D21" s="200" t="n">
        <v>425</v>
      </c>
      <c r="E21" s="200" t="n">
        <v>192</v>
      </c>
      <c r="F21" s="201" t="n">
        <v>1272</v>
      </c>
    </row>
    <row r="22" customFormat="false" ht="12.75" hidden="false" customHeight="false" outlineLevel="0" collapsed="false">
      <c r="A22" s="100" t="s">
        <v>36</v>
      </c>
      <c r="B22" s="199" t="n">
        <v>54</v>
      </c>
      <c r="C22" s="200" t="n">
        <v>181</v>
      </c>
      <c r="D22" s="200" t="n">
        <v>182</v>
      </c>
      <c r="E22" s="200" t="n">
        <v>108</v>
      </c>
      <c r="F22" s="201" t="n">
        <v>525</v>
      </c>
    </row>
    <row r="23" customFormat="false" ht="13.5" hidden="false" customHeight="false" outlineLevel="0" collapsed="false">
      <c r="A23" s="93" t="s">
        <v>9</v>
      </c>
      <c r="B23" s="203" t="n">
        <v>1059</v>
      </c>
      <c r="C23" s="204" t="n">
        <v>2623</v>
      </c>
      <c r="D23" s="204" t="n">
        <v>3604</v>
      </c>
      <c r="E23" s="204" t="n">
        <v>1736</v>
      </c>
      <c r="F23" s="205" t="n">
        <v>9022</v>
      </c>
    </row>
    <row r="24" customFormat="false" ht="13.5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22.5" hidden="false" customHeight="true" outlineLevel="0" collapsed="false">
      <c r="A25" s="33" t="s">
        <v>360</v>
      </c>
      <c r="B25" s="6" t="s">
        <v>361</v>
      </c>
      <c r="C25" s="6"/>
      <c r="D25" s="6"/>
      <c r="E25" s="6"/>
      <c r="F25" s="6"/>
      <c r="G25" s="58" t="s">
        <v>362</v>
      </c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195" t="s">
        <v>94</v>
      </c>
    </row>
    <row r="27" customFormat="false" ht="12.75" hidden="false" customHeight="false" outlineLevel="0" collapsed="false">
      <c r="A27" s="100" t="s">
        <v>21</v>
      </c>
      <c r="B27" s="137" t="n">
        <f aca="false">B7/LICZBA_GMIN!C6</f>
        <v>3.48387096774194</v>
      </c>
      <c r="C27" s="137" t="n">
        <f aca="false">C7/LICZBA_GMIN!D6</f>
        <v>5.125</v>
      </c>
      <c r="D27" s="137" t="n">
        <f aca="false">D7/LICZBA_GMIN!E6</f>
        <v>4.71794871794872</v>
      </c>
      <c r="E27" s="137" t="n">
        <f aca="false">E7/LICZBA_GMIN!F6</f>
        <v>32</v>
      </c>
      <c r="F27" s="138" t="n">
        <f aca="false">F7/LICZBA_GMIN!G6</f>
        <v>5.27218934911243</v>
      </c>
    </row>
    <row r="28" customFormat="false" ht="12.75" hidden="false" customHeight="false" outlineLevel="0" collapsed="false">
      <c r="A28" s="100" t="s">
        <v>22</v>
      </c>
      <c r="B28" s="137" t="n">
        <f aca="false">B8/LICZBA_GMIN!C7</f>
        <v>3.46153846153846</v>
      </c>
      <c r="C28" s="137" t="n">
        <f aca="false">C8/LICZBA_GMIN!D7</f>
        <v>3.88571428571429</v>
      </c>
      <c r="D28" s="137" t="n">
        <f aca="false">D8/LICZBA_GMIN!E7</f>
        <v>3.09782608695652</v>
      </c>
      <c r="E28" s="137" t="n">
        <f aca="false">E8/LICZBA_GMIN!F7</f>
        <v>20</v>
      </c>
      <c r="F28" s="138" t="n">
        <f aca="false">F8/LICZBA_GMIN!G7</f>
        <v>3.79166666666667</v>
      </c>
    </row>
    <row r="29" customFormat="false" ht="12.75" hidden="false" customHeight="false" outlineLevel="0" collapsed="false">
      <c r="A29" s="100" t="s">
        <v>23</v>
      </c>
      <c r="B29" s="137" t="n">
        <f aca="false">B9/LICZBA_GMIN!C8</f>
        <v>2.6875</v>
      </c>
      <c r="C29" s="137" t="n">
        <f aca="false">C9/LICZBA_GMIN!D8</f>
        <v>2.32142857142857</v>
      </c>
      <c r="D29" s="137" t="n">
        <f aca="false">D9/LICZBA_GMIN!E8</f>
        <v>0.993939393939394</v>
      </c>
      <c r="E29" s="137" t="n">
        <f aca="false">E9/LICZBA_GMIN!F8</f>
        <v>17.75</v>
      </c>
      <c r="F29" s="138" t="n">
        <f aca="false">F9/LICZBA_GMIN!G8</f>
        <v>1.61032863849765</v>
      </c>
    </row>
    <row r="30" customFormat="false" ht="12.75" hidden="false" customHeight="false" outlineLevel="0" collapsed="false">
      <c r="A30" s="100" t="s">
        <v>24</v>
      </c>
      <c r="B30" s="137" t="n">
        <f aca="false">B10/LICZBA_GMIN!C9</f>
        <v>1.42857142857143</v>
      </c>
      <c r="C30" s="137" t="n">
        <f aca="false">C10/LICZBA_GMIN!D9</f>
        <v>2.41176470588235</v>
      </c>
      <c r="D30" s="137" t="n">
        <f aca="false">D10/LICZBA_GMIN!E9</f>
        <v>1.35897435897436</v>
      </c>
      <c r="E30" s="137" t="n">
        <f aca="false">E10/LICZBA_GMIN!F9</f>
        <v>30</v>
      </c>
      <c r="F30" s="138" t="n">
        <f aca="false">F10/LICZBA_GMIN!G9</f>
        <v>2.5</v>
      </c>
    </row>
    <row r="31" customFormat="false" ht="12.75" hidden="false" customHeight="false" outlineLevel="0" collapsed="false">
      <c r="A31" s="100" t="s">
        <v>25</v>
      </c>
      <c r="B31" s="137" t="n">
        <f aca="false">B11/LICZBA_GMIN!C10</f>
        <v>7.33333333333333</v>
      </c>
      <c r="C31" s="137" t="n">
        <f aca="false">C11/LICZBA_GMIN!D10</f>
        <v>4.69230769230769</v>
      </c>
      <c r="D31" s="137" t="n">
        <f aca="false">D11/LICZBA_GMIN!E10</f>
        <v>1.80451127819549</v>
      </c>
      <c r="E31" s="137" t="n">
        <f aca="false">E11/LICZBA_GMIN!F10</f>
        <v>42.3333333333333</v>
      </c>
      <c r="F31" s="138" t="n">
        <f aca="false">F11/LICZBA_GMIN!G10</f>
        <v>3.38418079096045</v>
      </c>
    </row>
    <row r="32" customFormat="false" ht="12.75" hidden="false" customHeight="false" outlineLevel="0" collapsed="false">
      <c r="A32" s="100" t="s">
        <v>26</v>
      </c>
      <c r="B32" s="137" t="n">
        <f aca="false">B12/LICZBA_GMIN!C11</f>
        <v>6</v>
      </c>
      <c r="C32" s="137" t="n">
        <f aca="false">C12/LICZBA_GMIN!D11</f>
        <v>2.875</v>
      </c>
      <c r="D32" s="137" t="n">
        <f aca="false">D12/LICZBA_GMIN!E11</f>
        <v>2.10833333333333</v>
      </c>
      <c r="E32" s="137" t="n">
        <f aca="false">E12/LICZBA_GMIN!F11</f>
        <v>27</v>
      </c>
      <c r="F32" s="138" t="n">
        <f aca="false">F12/LICZBA_GMIN!G11</f>
        <v>2.95604395604396</v>
      </c>
    </row>
    <row r="33" customFormat="false" ht="12.75" hidden="false" customHeight="false" outlineLevel="0" collapsed="false">
      <c r="A33" s="100" t="s">
        <v>27</v>
      </c>
      <c r="B33" s="137" t="n">
        <f aca="false">B13/LICZBA_GMIN!C12</f>
        <v>6.43333333333333</v>
      </c>
      <c r="C33" s="137" t="n">
        <f aca="false">C13/LICZBA_GMIN!D12</f>
        <v>7.79245283018868</v>
      </c>
      <c r="D33" s="137" t="n">
        <f aca="false">D13/LICZBA_GMIN!E12</f>
        <v>2.11946902654867</v>
      </c>
      <c r="E33" s="137" t="n">
        <f aca="false">E13/LICZBA_GMIN!F12</f>
        <v>57.4</v>
      </c>
      <c r="F33" s="138" t="n">
        <f aca="false">F13/LICZBA_GMIN!G12</f>
        <v>4.36942675159236</v>
      </c>
    </row>
    <row r="34" customFormat="false" ht="12.75" hidden="false" customHeight="false" outlineLevel="0" collapsed="false">
      <c r="A34" s="100" t="s">
        <v>28</v>
      </c>
      <c r="B34" s="137" t="n">
        <f aca="false">B14/LICZBA_GMIN!C13</f>
        <v>9.5</v>
      </c>
      <c r="C34" s="137" t="n">
        <f aca="false">C14/LICZBA_GMIN!D13</f>
        <v>3.18181818181818</v>
      </c>
      <c r="D34" s="137" t="n">
        <f aca="false">D14/LICZBA_GMIN!E13</f>
        <v>1.71428571428571</v>
      </c>
      <c r="E34" s="137" t="n">
        <f aca="false">E14/LICZBA_GMIN!F13</f>
        <v>33</v>
      </c>
      <c r="F34" s="138" t="n">
        <f aca="false">F14/LICZBA_GMIN!G13</f>
        <v>3.05633802816901</v>
      </c>
    </row>
    <row r="35" customFormat="false" ht="12.75" hidden="false" customHeight="false" outlineLevel="0" collapsed="false">
      <c r="A35" s="100" t="s">
        <v>29</v>
      </c>
      <c r="B35" s="137" t="n">
        <f aca="false">B15/LICZBA_GMIN!C14</f>
        <v>5.16666666666667</v>
      </c>
      <c r="C35" s="137" t="n">
        <f aca="false">C15/LICZBA_GMIN!D14</f>
        <v>2.65714285714286</v>
      </c>
      <c r="D35" s="137" t="n">
        <f aca="false">D15/LICZBA_GMIN!E14</f>
        <v>1.29357798165138</v>
      </c>
      <c r="E35" s="137" t="n">
        <f aca="false">E15/LICZBA_GMIN!F14</f>
        <v>22.75</v>
      </c>
      <c r="F35" s="138" t="n">
        <f aca="false">F15/LICZBA_GMIN!G14</f>
        <v>2.41875</v>
      </c>
    </row>
    <row r="36" customFormat="false" ht="12.75" hidden="false" customHeight="false" outlineLevel="0" collapsed="false">
      <c r="A36" s="100" t="s">
        <v>30</v>
      </c>
      <c r="B36" s="137" t="n">
        <f aca="false">B16/LICZBA_GMIN!C15</f>
        <v>2.7</v>
      </c>
      <c r="C36" s="137" t="n">
        <f aca="false">C16/LICZBA_GMIN!D15</f>
        <v>1.37037037037037</v>
      </c>
      <c r="D36" s="137" t="n">
        <f aca="false">D16/LICZBA_GMIN!E15</f>
        <v>1.11538461538462</v>
      </c>
      <c r="E36" s="137" t="n">
        <f aca="false">E16/LICZBA_GMIN!F15</f>
        <v>22</v>
      </c>
      <c r="F36" s="138" t="n">
        <f aca="false">F16/LICZBA_GMIN!G15</f>
        <v>1.83898305084746</v>
      </c>
    </row>
    <row r="37" customFormat="false" ht="12.75" hidden="false" customHeight="false" outlineLevel="0" collapsed="false">
      <c r="A37" s="100" t="s">
        <v>31</v>
      </c>
      <c r="B37" s="137" t="n">
        <f aca="false">B17/LICZBA_GMIN!C16</f>
        <v>6.83333333333333</v>
      </c>
      <c r="C37" s="137" t="n">
        <f aca="false">C17/LICZBA_GMIN!D16</f>
        <v>8.25</v>
      </c>
      <c r="D37" s="137" t="n">
        <f aca="false">D17/LICZBA_GMIN!E16</f>
        <v>4.92592592592593</v>
      </c>
      <c r="E37" s="137" t="n">
        <f aca="false">E17/LICZBA_GMIN!F16</f>
        <v>32.25</v>
      </c>
      <c r="F37" s="138" t="n">
        <f aca="false">F17/LICZBA_GMIN!G16</f>
        <v>6.63414634146341</v>
      </c>
    </row>
    <row r="38" customFormat="false" ht="12.75" hidden="false" customHeight="false" outlineLevel="0" collapsed="false">
      <c r="A38" s="100" t="s">
        <v>32</v>
      </c>
      <c r="B38" s="137" t="n">
        <f aca="false">B18/LICZBA_GMIN!C17</f>
        <v>2.6</v>
      </c>
      <c r="C38" s="137" t="n">
        <f aca="false">C18/LICZBA_GMIN!D17</f>
        <v>2.31818181818182</v>
      </c>
      <c r="D38" s="137" t="n">
        <f aca="false">D18/LICZBA_GMIN!E17</f>
        <v>1.96875</v>
      </c>
      <c r="E38" s="137" t="n">
        <f aca="false">E18/LICZBA_GMIN!F17</f>
        <v>11.6842105263158</v>
      </c>
      <c r="F38" s="138" t="n">
        <f aca="false">F18/LICZBA_GMIN!G17</f>
        <v>3.23353293413174</v>
      </c>
    </row>
    <row r="39" customFormat="false" ht="12.75" hidden="false" customHeight="false" outlineLevel="0" collapsed="false">
      <c r="A39" s="100" t="s">
        <v>33</v>
      </c>
      <c r="B39" s="137" t="n">
        <f aca="false">B19/LICZBA_GMIN!C18</f>
        <v>1</v>
      </c>
      <c r="C39" s="137" t="n">
        <f aca="false">C19/LICZBA_GMIN!D18</f>
        <v>2.02631578947368</v>
      </c>
      <c r="D39" s="137" t="n">
        <f aca="false">D19/LICZBA_GMIN!E18</f>
        <v>0.88135593220339</v>
      </c>
      <c r="E39" s="137" t="n">
        <f aca="false">E19/LICZBA_GMIN!F18</f>
        <v>21</v>
      </c>
      <c r="F39" s="138" t="n">
        <f aca="false">F19/LICZBA_GMIN!G18</f>
        <v>1.50980392156863</v>
      </c>
    </row>
    <row r="40" customFormat="false" ht="12.75" hidden="false" customHeight="false" outlineLevel="0" collapsed="false">
      <c r="A40" s="100" t="s">
        <v>34</v>
      </c>
      <c r="B40" s="137" t="n">
        <f aca="false">B20/LICZBA_GMIN!C19</f>
        <v>2.57142857142857</v>
      </c>
      <c r="C40" s="137" t="n">
        <f aca="false">C20/LICZBA_GMIN!D19</f>
        <v>2.85294117647059</v>
      </c>
      <c r="D40" s="137" t="n">
        <f aca="false">D20/LICZBA_GMIN!E19</f>
        <v>3.43939393939394</v>
      </c>
      <c r="E40" s="137" t="n">
        <f aca="false">E20/LICZBA_GMIN!F19</f>
        <v>20</v>
      </c>
      <c r="F40" s="138" t="n">
        <f aca="false">F20/LICZBA_GMIN!G19</f>
        <v>3.44827586206897</v>
      </c>
    </row>
    <row r="41" customFormat="false" ht="12.75" hidden="false" customHeight="false" outlineLevel="0" collapsed="false">
      <c r="A41" s="100" t="s">
        <v>35</v>
      </c>
      <c r="B41" s="137" t="n">
        <f aca="false">B21/LICZBA_GMIN!C20</f>
        <v>5.4</v>
      </c>
      <c r="C41" s="137" t="n">
        <f aca="false">C21/LICZBA_GMIN!D20</f>
        <v>6.1063829787234</v>
      </c>
      <c r="D41" s="137" t="n">
        <f aca="false">D21/LICZBA_GMIN!E20</f>
        <v>3.76106194690265</v>
      </c>
      <c r="E41" s="137" t="n">
        <f aca="false">E21/LICZBA_GMIN!F20</f>
        <v>48</v>
      </c>
      <c r="F41" s="138" t="n">
        <f aca="false">F21/LICZBA_GMIN!G20</f>
        <v>5.6283185840708</v>
      </c>
    </row>
    <row r="42" customFormat="false" ht="12.75" hidden="false" customHeight="false" outlineLevel="0" collapsed="false">
      <c r="A42" s="100" t="s">
        <v>36</v>
      </c>
      <c r="B42" s="137" t="n">
        <f aca="false">B22/LICZBA_GMIN!C21</f>
        <v>6.75</v>
      </c>
      <c r="C42" s="137" t="n">
        <f aca="false">C22/LICZBA_GMIN!D21</f>
        <v>3.29090909090909</v>
      </c>
      <c r="D42" s="137" t="n">
        <f aca="false">D22/LICZBA_GMIN!E21</f>
        <v>3.87234042553192</v>
      </c>
      <c r="E42" s="137" t="n">
        <f aca="false">E22/LICZBA_GMIN!F21</f>
        <v>36</v>
      </c>
      <c r="F42" s="138" t="n">
        <f aca="false">F22/LICZBA_GMIN!G21</f>
        <v>4.64601769911505</v>
      </c>
    </row>
    <row r="43" customFormat="false" ht="13.5" hidden="false" customHeight="false" outlineLevel="0" collapsed="false">
      <c r="A43" s="106" t="s">
        <v>128</v>
      </c>
      <c r="B43" s="138" t="n">
        <f aca="false">B23/LICZBA_GMIN!C22</f>
        <v>4.48728813559322</v>
      </c>
      <c r="C43" s="138" t="n">
        <f aca="false">C23/LICZBA_GMIN!D22</f>
        <v>4.11128526645768</v>
      </c>
      <c r="D43" s="138" t="n">
        <f aca="false">D23/LICZBA_GMIN!E22</f>
        <v>2.3448275862069</v>
      </c>
      <c r="E43" s="138" t="n">
        <f aca="false">E23/LICZBA_GMIN!F22</f>
        <v>26.3030303030303</v>
      </c>
      <c r="F43" s="138" t="n">
        <f aca="false">F23/LICZBA_GMIN!G22</f>
        <v>3.6423092450545</v>
      </c>
    </row>
    <row r="44" customFormat="false" ht="13.5" hidden="false" customHeight="false" outlineLevel="0" collapsed="false">
      <c r="A44" s="96"/>
      <c r="B44" s="96"/>
      <c r="C44" s="96"/>
      <c r="D44" s="96"/>
      <c r="E44" s="96"/>
      <c r="F44" s="96"/>
    </row>
    <row r="45" customFormat="false" ht="22.5" hidden="false" customHeight="true" outlineLevel="0" collapsed="false">
      <c r="A45" s="33" t="s">
        <v>363</v>
      </c>
      <c r="B45" s="194" t="s">
        <v>364</v>
      </c>
      <c r="C45" s="194"/>
      <c r="D45" s="194"/>
      <c r="E45" s="194"/>
      <c r="F45" s="194"/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195" t="s">
        <v>9</v>
      </c>
    </row>
    <row r="47" customFormat="false" ht="12.75" hidden="false" customHeight="false" outlineLevel="0" collapsed="false">
      <c r="A47" s="100" t="s">
        <v>21</v>
      </c>
      <c r="B47" s="196" t="n">
        <v>17</v>
      </c>
      <c r="C47" s="197" t="n">
        <v>81</v>
      </c>
      <c r="D47" s="197" t="n">
        <v>63</v>
      </c>
      <c r="E47" s="197" t="n">
        <v>16</v>
      </c>
      <c r="F47" s="198" t="n">
        <v>177</v>
      </c>
    </row>
    <row r="48" customFormat="false" ht="12.75" hidden="false" customHeight="false" outlineLevel="0" collapsed="false">
      <c r="A48" s="100" t="s">
        <v>22</v>
      </c>
      <c r="B48" s="199" t="n">
        <v>6</v>
      </c>
      <c r="C48" s="200" t="n">
        <v>58</v>
      </c>
      <c r="D48" s="200" t="n">
        <v>77</v>
      </c>
      <c r="E48" s="200" t="n">
        <v>32</v>
      </c>
      <c r="F48" s="201" t="n">
        <v>173</v>
      </c>
    </row>
    <row r="49" customFormat="false" ht="12.75" hidden="false" customHeight="false" outlineLevel="0" collapsed="false">
      <c r="A49" s="100" t="s">
        <v>23</v>
      </c>
      <c r="B49" s="199" t="n">
        <v>11</v>
      </c>
      <c r="C49" s="200" t="n">
        <v>17</v>
      </c>
      <c r="D49" s="200" t="n">
        <v>40</v>
      </c>
      <c r="E49" s="200" t="n">
        <v>28</v>
      </c>
      <c r="F49" s="201" t="n">
        <v>96</v>
      </c>
    </row>
    <row r="50" customFormat="false" ht="12.75" hidden="false" customHeight="false" outlineLevel="0" collapsed="false">
      <c r="A50" s="100" t="s">
        <v>24</v>
      </c>
      <c r="B50" s="199" t="n">
        <v>2</v>
      </c>
      <c r="C50" s="200" t="n">
        <v>25</v>
      </c>
      <c r="D50" s="200" t="n">
        <v>17</v>
      </c>
      <c r="E50" s="200" t="n">
        <v>21</v>
      </c>
      <c r="F50" s="201" t="n">
        <v>65</v>
      </c>
    </row>
    <row r="51" customFormat="false" ht="12.75" hidden="false" customHeight="false" outlineLevel="0" collapsed="false">
      <c r="A51" s="100" t="s">
        <v>25</v>
      </c>
      <c r="B51" s="199" t="n">
        <v>30</v>
      </c>
      <c r="C51" s="200" t="n">
        <v>20</v>
      </c>
      <c r="D51" s="200" t="n">
        <v>43</v>
      </c>
      <c r="E51" s="200" t="n">
        <v>34</v>
      </c>
      <c r="F51" s="201" t="n">
        <v>127</v>
      </c>
    </row>
    <row r="52" customFormat="false" ht="12.75" hidden="false" customHeight="false" outlineLevel="0" collapsed="false">
      <c r="A52" s="100" t="s">
        <v>26</v>
      </c>
      <c r="B52" s="199" t="n">
        <v>20</v>
      </c>
      <c r="C52" s="200" t="n">
        <v>27</v>
      </c>
      <c r="D52" s="200" t="n">
        <v>78</v>
      </c>
      <c r="E52" s="200" t="n">
        <v>20</v>
      </c>
      <c r="F52" s="201" t="n">
        <v>145</v>
      </c>
    </row>
    <row r="53" customFormat="false" ht="13.5" hidden="false" customHeight="true" outlineLevel="0" collapsed="false">
      <c r="A53" s="100" t="s">
        <v>27</v>
      </c>
      <c r="B53" s="199" t="n">
        <v>77</v>
      </c>
      <c r="C53" s="200" t="n">
        <v>205</v>
      </c>
      <c r="D53" s="200" t="n">
        <v>176</v>
      </c>
      <c r="E53" s="200" t="n">
        <v>219</v>
      </c>
      <c r="F53" s="201" t="n">
        <v>677</v>
      </c>
    </row>
    <row r="54" customFormat="false" ht="12.75" hidden="false" customHeight="false" outlineLevel="0" collapsed="false">
      <c r="A54" s="100" t="s">
        <v>28</v>
      </c>
      <c r="B54" s="199" t="n">
        <v>12</v>
      </c>
      <c r="C54" s="200" t="n">
        <v>19</v>
      </c>
      <c r="D54" s="200" t="n">
        <v>13</v>
      </c>
      <c r="E54" s="200" t="n">
        <v>14</v>
      </c>
      <c r="F54" s="201" t="n">
        <v>58</v>
      </c>
    </row>
    <row r="55" customFormat="false" ht="12.75" hidden="false" customHeight="false" outlineLevel="0" collapsed="false">
      <c r="A55" s="100" t="s">
        <v>29</v>
      </c>
      <c r="B55" s="199" t="n">
        <v>19</v>
      </c>
      <c r="C55" s="200" t="n">
        <v>22</v>
      </c>
      <c r="D55" s="200" t="n">
        <v>47</v>
      </c>
      <c r="E55" s="200" t="n">
        <v>54</v>
      </c>
      <c r="F55" s="201" t="n">
        <v>142</v>
      </c>
    </row>
    <row r="56" customFormat="false" ht="12.75" hidden="false" customHeight="false" outlineLevel="0" collapsed="false">
      <c r="A56" s="100" t="s">
        <v>30</v>
      </c>
      <c r="B56" s="199" t="n">
        <v>9</v>
      </c>
      <c r="C56" s="200" t="n">
        <v>6</v>
      </c>
      <c r="D56" s="200" t="n">
        <v>31</v>
      </c>
      <c r="E56" s="200" t="n">
        <v>27</v>
      </c>
      <c r="F56" s="201" t="n">
        <v>73</v>
      </c>
    </row>
    <row r="57" customFormat="false" ht="12.75" hidden="false" customHeight="false" outlineLevel="0" collapsed="false">
      <c r="A57" s="100" t="s">
        <v>31</v>
      </c>
      <c r="B57" s="199" t="n">
        <v>21</v>
      </c>
      <c r="C57" s="200" t="n">
        <v>44</v>
      </c>
      <c r="D57" s="200" t="n">
        <v>69</v>
      </c>
      <c r="E57" s="200" t="n">
        <v>28</v>
      </c>
      <c r="F57" s="201" t="n">
        <v>162</v>
      </c>
    </row>
    <row r="58" customFormat="false" ht="12.75" hidden="false" customHeight="false" outlineLevel="0" collapsed="false">
      <c r="A58" s="100" t="s">
        <v>32</v>
      </c>
      <c r="B58" s="199" t="n">
        <v>14</v>
      </c>
      <c r="C58" s="200" t="n">
        <v>11</v>
      </c>
      <c r="D58" s="200" t="n">
        <v>36</v>
      </c>
      <c r="E58" s="200" t="n">
        <v>100</v>
      </c>
      <c r="F58" s="201" t="n">
        <v>161</v>
      </c>
    </row>
    <row r="59" customFormat="false" ht="12.75" hidden="false" customHeight="false" outlineLevel="0" collapsed="false">
      <c r="A59" s="100" t="s">
        <v>33</v>
      </c>
      <c r="B59" s="199" t="n">
        <v>1</v>
      </c>
      <c r="C59" s="200" t="n">
        <v>26</v>
      </c>
      <c r="D59" s="200" t="n">
        <v>17</v>
      </c>
      <c r="E59" s="200" t="n">
        <v>13</v>
      </c>
      <c r="F59" s="201" t="n">
        <v>57</v>
      </c>
    </row>
    <row r="60" customFormat="false" ht="12.75" hidden="false" customHeight="false" outlineLevel="0" collapsed="false">
      <c r="A60" s="100" t="s">
        <v>34</v>
      </c>
      <c r="B60" s="199" t="n">
        <v>6</v>
      </c>
      <c r="C60" s="200" t="n">
        <v>25</v>
      </c>
      <c r="D60" s="200" t="n">
        <v>57</v>
      </c>
      <c r="E60" s="200" t="n">
        <v>28</v>
      </c>
      <c r="F60" s="201" t="n">
        <v>116</v>
      </c>
    </row>
    <row r="61" customFormat="false" ht="12.75" hidden="false" customHeight="false" outlineLevel="0" collapsed="false">
      <c r="A61" s="100" t="s">
        <v>35</v>
      </c>
      <c r="B61" s="199" t="n">
        <v>20</v>
      </c>
      <c r="C61" s="200" t="n">
        <v>163</v>
      </c>
      <c r="D61" s="200" t="n">
        <v>91</v>
      </c>
      <c r="E61" s="200" t="n">
        <v>132</v>
      </c>
      <c r="F61" s="201" t="n">
        <v>406</v>
      </c>
    </row>
    <row r="62" customFormat="false" ht="12.75" hidden="false" customHeight="false" outlineLevel="0" collapsed="false">
      <c r="A62" s="100" t="s">
        <v>36</v>
      </c>
      <c r="B62" s="199" t="n">
        <v>14</v>
      </c>
      <c r="C62" s="200" t="n">
        <v>80</v>
      </c>
      <c r="D62" s="200" t="n">
        <v>73</v>
      </c>
      <c r="E62" s="200" t="n">
        <v>69</v>
      </c>
      <c r="F62" s="201" t="n">
        <v>236</v>
      </c>
    </row>
    <row r="63" customFormat="false" ht="13.5" hidden="false" customHeight="false" outlineLevel="0" collapsed="false">
      <c r="A63" s="93" t="s">
        <v>9</v>
      </c>
      <c r="B63" s="203" t="n">
        <v>279</v>
      </c>
      <c r="C63" s="204" t="n">
        <v>829</v>
      </c>
      <c r="D63" s="204" t="n">
        <v>928</v>
      </c>
      <c r="E63" s="204" t="n">
        <v>835</v>
      </c>
      <c r="F63" s="205" t="n">
        <v>2871</v>
      </c>
    </row>
    <row r="64" customFormat="false" ht="13.5" hidden="false" customHeight="false" outlineLevel="0" collapsed="false">
      <c r="A64" s="154"/>
      <c r="B64" s="155"/>
      <c r="C64" s="155"/>
      <c r="D64" s="155"/>
      <c r="E64" s="155"/>
      <c r="F64" s="156"/>
    </row>
    <row r="65" customFormat="false" ht="22.5" hidden="false" customHeight="true" outlineLevel="0" collapsed="false">
      <c r="A65" s="33" t="s">
        <v>365</v>
      </c>
      <c r="B65" s="206" t="s">
        <v>366</v>
      </c>
      <c r="C65" s="206"/>
      <c r="D65" s="206"/>
      <c r="E65" s="206"/>
      <c r="F65" s="206"/>
    </row>
    <row r="66" customFormat="false" ht="36" hidden="false" customHeight="false" outlineLevel="0" collapsed="false">
      <c r="A66" s="36" t="s">
        <v>19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195" t="s">
        <v>14</v>
      </c>
      <c r="G66" s="55" t="s">
        <v>47</v>
      </c>
    </row>
    <row r="67" customFormat="false" ht="12.75" hidden="false" customHeight="false" outlineLevel="0" collapsed="false">
      <c r="A67" s="40" t="s">
        <v>21</v>
      </c>
      <c r="B67" s="207" t="n">
        <v>38.64</v>
      </c>
      <c r="C67" s="208" t="n">
        <v>43.09</v>
      </c>
      <c r="D67" s="208" t="n">
        <v>29.58</v>
      </c>
      <c r="E67" s="208" t="n">
        <v>15.53</v>
      </c>
      <c r="F67" s="209" t="n">
        <v>32.3</v>
      </c>
    </row>
    <row r="68" customFormat="false" ht="12.75" hidden="false" customHeight="false" outlineLevel="0" collapsed="false">
      <c r="A68" s="40" t="s">
        <v>22</v>
      </c>
      <c r="B68" s="210" t="n">
        <v>17.14</v>
      </c>
      <c r="C68" s="211" t="n">
        <v>53.7</v>
      </c>
      <c r="D68" s="211" t="n">
        <v>51.33</v>
      </c>
      <c r="E68" s="211" t="n">
        <v>43.24</v>
      </c>
      <c r="F68" s="212" t="n">
        <v>47.14</v>
      </c>
    </row>
    <row r="69" customFormat="false" ht="12.75" hidden="false" customHeight="false" outlineLevel="0" collapsed="false">
      <c r="A69" s="40" t="s">
        <v>23</v>
      </c>
      <c r="B69" s="210" t="n">
        <v>55</v>
      </c>
      <c r="C69" s="211" t="n">
        <v>51.52</v>
      </c>
      <c r="D69" s="211" t="n">
        <v>43.48</v>
      </c>
      <c r="E69" s="211" t="n">
        <v>40</v>
      </c>
      <c r="F69" s="212" t="n">
        <v>44.65</v>
      </c>
    </row>
    <row r="70" customFormat="false" ht="12.75" hidden="false" customHeight="false" outlineLevel="0" collapsed="false">
      <c r="A70" s="40" t="s">
        <v>24</v>
      </c>
      <c r="B70" s="210" t="n">
        <v>28.57</v>
      </c>
      <c r="C70" s="211" t="n">
        <v>65.79</v>
      </c>
      <c r="D70" s="211" t="n">
        <v>53.13</v>
      </c>
      <c r="E70" s="211" t="n">
        <v>35</v>
      </c>
      <c r="F70" s="212" t="n">
        <v>47.45</v>
      </c>
    </row>
    <row r="71" customFormat="false" ht="12.75" hidden="false" customHeight="false" outlineLevel="0" collapsed="false">
      <c r="A71" s="40" t="s">
        <v>25</v>
      </c>
      <c r="B71" s="210" t="n">
        <v>36.59</v>
      </c>
      <c r="C71" s="211" t="n">
        <v>23.26</v>
      </c>
      <c r="D71" s="211" t="n">
        <v>58.9</v>
      </c>
      <c r="E71" s="211" t="n">
        <v>26.77</v>
      </c>
      <c r="F71" s="212" t="n">
        <v>34.51</v>
      </c>
    </row>
    <row r="72" customFormat="false" ht="12.75" hidden="false" customHeight="false" outlineLevel="0" collapsed="false">
      <c r="A72" s="40" t="s">
        <v>26</v>
      </c>
      <c r="B72" s="210" t="n">
        <v>48.78</v>
      </c>
      <c r="C72" s="211" t="n">
        <v>39.13</v>
      </c>
      <c r="D72" s="211" t="n">
        <v>56.52</v>
      </c>
      <c r="E72" s="211" t="n">
        <v>24.69</v>
      </c>
      <c r="F72" s="212" t="n">
        <v>44.07</v>
      </c>
    </row>
    <row r="73" customFormat="false" ht="12.75" hidden="false" customHeight="false" outlineLevel="0" collapsed="false">
      <c r="A73" s="40" t="s">
        <v>27</v>
      </c>
      <c r="B73" s="210" t="n">
        <v>53.47</v>
      </c>
      <c r="C73" s="211" t="n">
        <v>56.79</v>
      </c>
      <c r="D73" s="211" t="n">
        <v>50.14</v>
      </c>
      <c r="E73" s="211" t="n">
        <v>76.31</v>
      </c>
      <c r="F73" s="212" t="n">
        <v>59.23</v>
      </c>
    </row>
    <row r="74" customFormat="false" ht="12.75" hidden="false" customHeight="false" outlineLevel="0" collapsed="false">
      <c r="A74" s="40" t="s">
        <v>28</v>
      </c>
      <c r="B74" s="210" t="n">
        <v>70.59</v>
      </c>
      <c r="C74" s="211" t="n">
        <v>54.29</v>
      </c>
      <c r="D74" s="211" t="n">
        <v>52</v>
      </c>
      <c r="E74" s="211" t="n">
        <v>42.42</v>
      </c>
      <c r="F74" s="212" t="n">
        <v>52.73</v>
      </c>
    </row>
    <row r="75" customFormat="false" ht="12.75" hidden="false" customHeight="false" outlineLevel="0" collapsed="false">
      <c r="A75" s="40" t="s">
        <v>29</v>
      </c>
      <c r="B75" s="210" t="n">
        <v>34.55</v>
      </c>
      <c r="C75" s="211" t="n">
        <v>37.29</v>
      </c>
      <c r="D75" s="211" t="n">
        <v>56.63</v>
      </c>
      <c r="E75" s="211" t="n">
        <v>63.53</v>
      </c>
      <c r="F75" s="212" t="n">
        <v>50.35</v>
      </c>
    </row>
    <row r="76" customFormat="false" ht="12.75" hidden="false" customHeight="false" outlineLevel="0" collapsed="false">
      <c r="A76" s="40" t="s">
        <v>30</v>
      </c>
      <c r="B76" s="210" t="n">
        <v>37.5</v>
      </c>
      <c r="C76" s="211" t="n">
        <v>30</v>
      </c>
      <c r="D76" s="211" t="n">
        <v>70.45</v>
      </c>
      <c r="E76" s="211" t="n">
        <v>42.19</v>
      </c>
      <c r="F76" s="212" t="n">
        <v>48.03</v>
      </c>
    </row>
    <row r="77" customFormat="false" ht="12.75" hidden="false" customHeight="false" outlineLevel="0" collapsed="false">
      <c r="A77" s="40" t="s">
        <v>31</v>
      </c>
      <c r="B77" s="210" t="n">
        <v>32.31</v>
      </c>
      <c r="C77" s="211" t="n">
        <v>43.14</v>
      </c>
      <c r="D77" s="211" t="n">
        <v>31.94</v>
      </c>
      <c r="E77" s="211" t="n">
        <v>21.71</v>
      </c>
      <c r="F77" s="212" t="n">
        <v>31.64</v>
      </c>
    </row>
    <row r="78" customFormat="false" ht="12.75" hidden="false" customHeight="false" outlineLevel="0" collapsed="false">
      <c r="A78" s="40" t="s">
        <v>32</v>
      </c>
      <c r="B78" s="210" t="n">
        <v>31.82</v>
      </c>
      <c r="C78" s="211" t="n">
        <v>47.83</v>
      </c>
      <c r="D78" s="211" t="n">
        <v>52.94</v>
      </c>
      <c r="E78" s="211" t="n">
        <v>49.02</v>
      </c>
      <c r="F78" s="212" t="n">
        <v>47.49</v>
      </c>
    </row>
    <row r="79" customFormat="false" ht="12.75" hidden="false" customHeight="false" outlineLevel="0" collapsed="false">
      <c r="A79" s="40" t="s">
        <v>33</v>
      </c>
      <c r="B79" s="210" t="n">
        <v>100</v>
      </c>
      <c r="C79" s="211" t="n">
        <v>50.98</v>
      </c>
      <c r="D79" s="211" t="n">
        <v>58.62</v>
      </c>
      <c r="E79" s="211" t="n">
        <v>61.9</v>
      </c>
      <c r="F79" s="212" t="n">
        <v>55.88</v>
      </c>
    </row>
    <row r="80" customFormat="false" ht="12.75" hidden="false" customHeight="false" outlineLevel="0" collapsed="false">
      <c r="A80" s="40" t="s">
        <v>34</v>
      </c>
      <c r="B80" s="210" t="n">
        <v>20.69</v>
      </c>
      <c r="C80" s="211" t="n">
        <v>46.3</v>
      </c>
      <c r="D80" s="211" t="n">
        <v>37.5</v>
      </c>
      <c r="E80" s="211" t="n">
        <v>70</v>
      </c>
      <c r="F80" s="212" t="n">
        <v>42.18</v>
      </c>
    </row>
    <row r="81" customFormat="false" ht="12.75" hidden="false" customHeight="false" outlineLevel="0" collapsed="false">
      <c r="A81" s="40" t="s">
        <v>35</v>
      </c>
      <c r="B81" s="210" t="n">
        <v>37.74</v>
      </c>
      <c r="C81" s="211" t="n">
        <v>36.14</v>
      </c>
      <c r="D81" s="211" t="n">
        <v>29.17</v>
      </c>
      <c r="E81" s="211" t="n">
        <v>70.21</v>
      </c>
      <c r="F81" s="212" t="n">
        <v>40.44</v>
      </c>
    </row>
    <row r="82" customFormat="false" ht="13.5" hidden="false" customHeight="false" outlineLevel="0" collapsed="false">
      <c r="A82" s="40" t="s">
        <v>36</v>
      </c>
      <c r="B82" s="210" t="n">
        <v>36.84</v>
      </c>
      <c r="C82" s="211" t="n">
        <v>50.96</v>
      </c>
      <c r="D82" s="211" t="n">
        <v>61.86</v>
      </c>
      <c r="E82" s="211" t="n">
        <v>65.71</v>
      </c>
      <c r="F82" s="212" t="n">
        <v>56.46</v>
      </c>
    </row>
    <row r="83" customFormat="false" ht="13.5" hidden="false" customHeight="false" outlineLevel="0" collapsed="false">
      <c r="A83" s="213" t="s">
        <v>367</v>
      </c>
      <c r="B83" s="214" t="n">
        <v>39.91</v>
      </c>
      <c r="C83" s="215" t="n">
        <v>45.18</v>
      </c>
      <c r="D83" s="215" t="n">
        <v>44.27</v>
      </c>
      <c r="E83" s="215" t="n">
        <v>49.97</v>
      </c>
      <c r="F83" s="215" t="n">
        <v>45.56</v>
      </c>
    </row>
    <row r="84" customFormat="false" ht="13.5" hidden="false" customHeight="false" outlineLevel="0" collapsed="false">
      <c r="A84" s="96"/>
      <c r="B84" s="96"/>
      <c r="C84" s="96"/>
      <c r="D84" s="96"/>
      <c r="E84" s="96"/>
      <c r="F84" s="96"/>
    </row>
    <row r="85" customFormat="false" ht="22.5" hidden="false" customHeight="true" outlineLevel="0" collapsed="false">
      <c r="A85" s="33" t="s">
        <v>368</v>
      </c>
      <c r="B85" s="206" t="s">
        <v>369</v>
      </c>
      <c r="C85" s="206"/>
      <c r="D85" s="206"/>
      <c r="E85" s="206"/>
      <c r="F85" s="206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195" t="s">
        <v>9</v>
      </c>
      <c r="G86" s="55"/>
    </row>
    <row r="87" customFormat="false" ht="12.75" hidden="false" customHeight="false" outlineLevel="0" collapsed="false">
      <c r="A87" s="100" t="s">
        <v>21</v>
      </c>
      <c r="B87" s="196" t="n">
        <v>9613</v>
      </c>
      <c r="C87" s="197" t="n">
        <v>122791</v>
      </c>
      <c r="D87" s="197" t="n">
        <v>121597</v>
      </c>
      <c r="E87" s="197" t="n">
        <v>6342</v>
      </c>
      <c r="F87" s="216" t="n">
        <v>260343</v>
      </c>
    </row>
    <row r="88" customFormat="false" ht="12.75" hidden="false" customHeight="false" outlineLevel="0" collapsed="false">
      <c r="A88" s="100" t="s">
        <v>22</v>
      </c>
      <c r="B88" s="199" t="n">
        <v>1521</v>
      </c>
      <c r="C88" s="200" t="n">
        <v>5096</v>
      </c>
      <c r="D88" s="200" t="n">
        <v>22084</v>
      </c>
      <c r="E88" s="200" t="n">
        <v>4796</v>
      </c>
      <c r="F88" s="217" t="n">
        <v>33497</v>
      </c>
    </row>
    <row r="89" customFormat="false" ht="12.75" hidden="false" customHeight="false" outlineLevel="0" collapsed="false">
      <c r="A89" s="100" t="s">
        <v>23</v>
      </c>
      <c r="B89" s="199" t="n">
        <v>4671</v>
      </c>
      <c r="C89" s="200" t="n">
        <v>73433</v>
      </c>
      <c r="D89" s="200" t="n">
        <v>153787</v>
      </c>
      <c r="E89" s="200" t="n">
        <v>6702</v>
      </c>
      <c r="F89" s="217" t="n">
        <v>238593</v>
      </c>
    </row>
    <row r="90" customFormat="false" ht="12.75" hidden="false" customHeight="false" outlineLevel="0" collapsed="false">
      <c r="A90" s="100" t="s">
        <v>24</v>
      </c>
      <c r="B90" s="199" t="n">
        <v>2697</v>
      </c>
      <c r="C90" s="200" t="n">
        <v>21676</v>
      </c>
      <c r="D90" s="200" t="n">
        <v>11730</v>
      </c>
      <c r="E90" s="200" t="n">
        <v>2113</v>
      </c>
      <c r="F90" s="217" t="n">
        <v>38216</v>
      </c>
    </row>
    <row r="91" customFormat="false" ht="12.75" hidden="false" customHeight="false" outlineLevel="0" collapsed="false">
      <c r="A91" s="100" t="s">
        <v>25</v>
      </c>
      <c r="B91" s="199" t="n">
        <v>4307</v>
      </c>
      <c r="C91" s="200" t="n">
        <v>28266</v>
      </c>
      <c r="D91" s="200" t="n">
        <v>41438</v>
      </c>
      <c r="E91" s="200" t="n">
        <v>8319</v>
      </c>
      <c r="F91" s="217" t="n">
        <v>82330</v>
      </c>
    </row>
    <row r="92" customFormat="false" ht="12.75" hidden="false" customHeight="false" outlineLevel="0" collapsed="false">
      <c r="A92" s="100" t="s">
        <v>26</v>
      </c>
      <c r="B92" s="199" t="n">
        <v>8803</v>
      </c>
      <c r="C92" s="200" t="n">
        <v>116487</v>
      </c>
      <c r="D92" s="200" t="n">
        <v>181261</v>
      </c>
      <c r="E92" s="200" t="n">
        <v>10274</v>
      </c>
      <c r="F92" s="217" t="n">
        <v>316825</v>
      </c>
    </row>
    <row r="93" customFormat="false" ht="12.75" hidden="false" customHeight="false" outlineLevel="0" collapsed="false">
      <c r="A93" s="100" t="s">
        <v>27</v>
      </c>
      <c r="B93" s="199" t="n">
        <v>11560</v>
      </c>
      <c r="C93" s="200" t="n">
        <v>62881</v>
      </c>
      <c r="D93" s="200" t="n">
        <v>225348</v>
      </c>
      <c r="E93" s="200" t="n">
        <v>22918</v>
      </c>
      <c r="F93" s="217" t="n">
        <v>322707</v>
      </c>
    </row>
    <row r="94" customFormat="false" ht="12.75" hidden="false" customHeight="false" outlineLevel="0" collapsed="false">
      <c r="A94" s="100" t="s">
        <v>28</v>
      </c>
      <c r="B94" s="199" t="n">
        <v>11119</v>
      </c>
      <c r="C94" s="200" t="n">
        <v>31078</v>
      </c>
      <c r="D94" s="200" t="n">
        <v>54013</v>
      </c>
      <c r="E94" s="200" t="n">
        <v>2036</v>
      </c>
      <c r="F94" s="217" t="n">
        <v>98246</v>
      </c>
    </row>
    <row r="95" customFormat="false" ht="12.75" hidden="false" customHeight="false" outlineLevel="0" collapsed="false">
      <c r="A95" s="100" t="s">
        <v>29</v>
      </c>
      <c r="B95" s="199" t="n">
        <v>1473</v>
      </c>
      <c r="C95" s="200" t="n">
        <v>7806</v>
      </c>
      <c r="D95" s="200" t="n">
        <v>16150</v>
      </c>
      <c r="E95" s="200" t="n">
        <v>5453</v>
      </c>
      <c r="F95" s="217" t="n">
        <v>30882</v>
      </c>
    </row>
    <row r="96" customFormat="false" ht="12.75" hidden="false" customHeight="false" outlineLevel="0" collapsed="false">
      <c r="A96" s="100" t="s">
        <v>30</v>
      </c>
      <c r="B96" s="199" t="n">
        <v>1287</v>
      </c>
      <c r="C96" s="200" t="n">
        <v>19966</v>
      </c>
      <c r="D96" s="200" t="n">
        <v>63000</v>
      </c>
      <c r="E96" s="200" t="n">
        <v>4707</v>
      </c>
      <c r="F96" s="217" t="n">
        <v>88960</v>
      </c>
    </row>
    <row r="97" customFormat="false" ht="12.75" hidden="false" customHeight="false" outlineLevel="0" collapsed="false">
      <c r="A97" s="100" t="s">
        <v>31</v>
      </c>
      <c r="B97" s="199" t="n">
        <v>5988</v>
      </c>
      <c r="C97" s="200" t="n">
        <v>10065</v>
      </c>
      <c r="D97" s="200" t="n">
        <v>66504</v>
      </c>
      <c r="E97" s="200" t="n">
        <v>3238</v>
      </c>
      <c r="F97" s="217" t="n">
        <v>85795</v>
      </c>
    </row>
    <row r="98" customFormat="false" ht="12.75" hidden="false" customHeight="false" outlineLevel="0" collapsed="false">
      <c r="A98" s="100" t="s">
        <v>32</v>
      </c>
      <c r="B98" s="199" t="n">
        <v>31626</v>
      </c>
      <c r="C98" s="200" t="n">
        <v>41874</v>
      </c>
      <c r="D98" s="200" t="n">
        <v>80954</v>
      </c>
      <c r="E98" s="200" t="n">
        <v>49541</v>
      </c>
      <c r="F98" s="217" t="n">
        <v>203995</v>
      </c>
    </row>
    <row r="99" customFormat="false" ht="12.75" hidden="false" customHeight="false" outlineLevel="0" collapsed="false">
      <c r="A99" s="100" t="s">
        <v>33</v>
      </c>
      <c r="B99" s="199" t="n">
        <v>391</v>
      </c>
      <c r="C99" s="200" t="n">
        <v>38293</v>
      </c>
      <c r="D99" s="200" t="n">
        <v>48502</v>
      </c>
      <c r="E99" s="200" t="n">
        <v>1003</v>
      </c>
      <c r="F99" s="217" t="n">
        <v>88189</v>
      </c>
    </row>
    <row r="100" customFormat="false" ht="12.75" hidden="false" customHeight="false" outlineLevel="0" collapsed="false">
      <c r="A100" s="100" t="s">
        <v>34</v>
      </c>
      <c r="B100" s="199" t="n">
        <v>689</v>
      </c>
      <c r="C100" s="200" t="n">
        <v>14958</v>
      </c>
      <c r="D100" s="200" t="n">
        <v>38460</v>
      </c>
      <c r="E100" s="200" t="n">
        <v>1756</v>
      </c>
      <c r="F100" s="217" t="n">
        <v>55863</v>
      </c>
    </row>
    <row r="101" customFormat="false" ht="12.75" hidden="false" customHeight="false" outlineLevel="0" collapsed="false">
      <c r="A101" s="100" t="s">
        <v>35</v>
      </c>
      <c r="B101" s="199" t="n">
        <v>2824</v>
      </c>
      <c r="C101" s="200" t="n">
        <v>68355</v>
      </c>
      <c r="D101" s="200" t="n">
        <v>47786</v>
      </c>
      <c r="E101" s="200" t="n">
        <v>7994</v>
      </c>
      <c r="F101" s="217" t="n">
        <v>126959</v>
      </c>
    </row>
    <row r="102" customFormat="false" ht="12.75" hidden="false" customHeight="false" outlineLevel="0" collapsed="false">
      <c r="A102" s="100" t="s">
        <v>36</v>
      </c>
      <c r="B102" s="199" t="n">
        <v>5490</v>
      </c>
      <c r="C102" s="200" t="n">
        <v>29437</v>
      </c>
      <c r="D102" s="200" t="n">
        <v>19637</v>
      </c>
      <c r="E102" s="200" t="n">
        <v>9270</v>
      </c>
      <c r="F102" s="217" t="n">
        <v>63834</v>
      </c>
    </row>
    <row r="103" customFormat="false" ht="13.5" hidden="false" customHeight="false" outlineLevel="0" collapsed="false">
      <c r="A103" s="163" t="s">
        <v>9</v>
      </c>
      <c r="B103" s="203" t="n">
        <v>104059</v>
      </c>
      <c r="C103" s="204" t="n">
        <v>692462</v>
      </c>
      <c r="D103" s="204" t="n">
        <v>1192251</v>
      </c>
      <c r="E103" s="204" t="n">
        <v>146462</v>
      </c>
      <c r="F103" s="205" t="n">
        <v>2135234</v>
      </c>
    </row>
    <row r="104" customFormat="false" ht="13.5" hidden="false" customHeight="false" outlineLevel="0" collapsed="false">
      <c r="A104" s="154"/>
      <c r="B104" s="155"/>
      <c r="C104" s="155"/>
      <c r="D104" s="155"/>
      <c r="E104" s="155"/>
      <c r="F104" s="156"/>
    </row>
    <row r="105" customFormat="false" ht="22.5" hidden="false" customHeight="true" outlineLevel="0" collapsed="false">
      <c r="A105" s="33" t="s">
        <v>370</v>
      </c>
      <c r="B105" s="218" t="s">
        <v>371</v>
      </c>
      <c r="C105" s="218"/>
      <c r="D105" s="218"/>
      <c r="E105" s="218"/>
      <c r="F105" s="218"/>
    </row>
    <row r="106" customFormat="false" ht="33.75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195" t="s">
        <v>14</v>
      </c>
      <c r="G106" s="55"/>
    </row>
    <row r="107" customFormat="false" ht="12.75" hidden="false" customHeight="false" outlineLevel="0" collapsed="false">
      <c r="A107" s="100" t="s">
        <v>21</v>
      </c>
      <c r="B107" s="219" t="n">
        <f aca="false">B87*100/POWIERZCHNIA_ZBIORCZY!D5</f>
        <v>11.862921736555</v>
      </c>
      <c r="C107" s="219" t="n">
        <f aca="false">C87*100/POWIERZCHNIA_ZBIORCZY!E5</f>
        <v>13.9937866680038</v>
      </c>
      <c r="D107" s="219" t="n">
        <f aca="false">D87*100/POWIERZCHNIA_ZBIORCZY!F5</f>
        <v>12.3842890825113</v>
      </c>
      <c r="E107" s="219" t="n">
        <f aca="false">E87*100/POWIERZCHNIA_ZBIORCZY!G5</f>
        <v>11.6789127672504</v>
      </c>
      <c r="F107" s="220" t="n">
        <f aca="false">F87*100/POWIERZCHNIA_ZBIORCZY!H5</f>
        <v>13.0519334025177</v>
      </c>
    </row>
    <row r="108" customFormat="false" ht="12.75" hidden="false" customHeight="false" outlineLevel="0" collapsed="false">
      <c r="A108" s="100" t="s">
        <v>22</v>
      </c>
      <c r="B108" s="219" t="n">
        <f aca="false">B88*100/POWIERZCHNIA_ZBIORCZY!D6</f>
        <v>9.77506426735219</v>
      </c>
      <c r="C108" s="219" t="n">
        <f aca="false">C88*100/POWIERZCHNIA_ZBIORCZY!E6</f>
        <v>0.82266393952064</v>
      </c>
      <c r="D108" s="219" t="n">
        <f aca="false">D88*100/POWIERZCHNIA_ZBIORCZY!F6</f>
        <v>1.9739976491515</v>
      </c>
      <c r="E108" s="219" t="n">
        <f aca="false">E88*100/POWIERZCHNIA_ZBIORCZY!G6</f>
        <v>11.0562958181567</v>
      </c>
      <c r="F108" s="220" t="n">
        <f aca="false">F88*100/POWIERZCHNIA_ZBIORCZY!H6</f>
        <v>1.86391220688051</v>
      </c>
    </row>
    <row r="109" customFormat="false" ht="12.75" hidden="false" customHeight="false" outlineLevel="0" collapsed="false">
      <c r="A109" s="100" t="s">
        <v>23</v>
      </c>
      <c r="B109" s="219" t="n">
        <f aca="false">B89*100/POWIERZCHNIA_ZBIORCZY!D7</f>
        <v>12.1220771805984</v>
      </c>
      <c r="C109" s="219" t="n">
        <f aca="false">C89*100/POWIERZCHNIA_ZBIORCZY!E7</f>
        <v>19.9007577317911</v>
      </c>
      <c r="D109" s="219" t="n">
        <f aca="false">D89*100/POWIERZCHNIA_ZBIORCZY!F7</f>
        <v>7.39905545815476</v>
      </c>
      <c r="E109" s="219" t="n">
        <f aca="false">E89*100/POWIERZCHNIA_ZBIORCZY!G7</f>
        <v>25.5324012343327</v>
      </c>
      <c r="F109" s="220" t="n">
        <f aca="false">F89*100/POWIERZCHNIA_ZBIORCZY!H7</f>
        <v>9.49719892080632</v>
      </c>
    </row>
    <row r="110" customFormat="false" ht="12.75" hidden="false" customHeight="false" outlineLevel="0" collapsed="false">
      <c r="A110" s="100" t="s">
        <v>24</v>
      </c>
      <c r="B110" s="219" t="n">
        <f aca="false">B90*100/POWIERZCHNIA_ZBIORCZY!D8</f>
        <v>13.2961940445671</v>
      </c>
      <c r="C110" s="219" t="n">
        <f aca="false">C90*100/POWIERZCHNIA_ZBIORCZY!E8</f>
        <v>3.07488470600919</v>
      </c>
      <c r="D110" s="219" t="n">
        <f aca="false">D90*100/POWIERZCHNIA_ZBIORCZY!F8</f>
        <v>1.84095874243528</v>
      </c>
      <c r="E110" s="219" t="n">
        <f aca="false">E90*100/POWIERZCHNIA_ZBIORCZY!G8</f>
        <v>5.80430721898692</v>
      </c>
      <c r="F110" s="220" t="n">
        <f aca="false">F90*100/POWIERZCHNIA_ZBIORCZY!H8</f>
        <v>2.73206972010869</v>
      </c>
    </row>
    <row r="111" customFormat="false" ht="12.75" hidden="false" customHeight="false" outlineLevel="0" collapsed="false">
      <c r="A111" s="100" t="s">
        <v>25</v>
      </c>
      <c r="B111" s="219" t="n">
        <f aca="false">B91*100/POWIERZCHNIA_ZBIORCZY!D9</f>
        <v>9.7252015264073</v>
      </c>
      <c r="C111" s="219" t="n">
        <f aca="false">C91*100/POWIERZCHNIA_ZBIORCZY!E9</f>
        <v>7.45236481943848</v>
      </c>
      <c r="D111" s="219" t="n">
        <f aca="false">D91*100/POWIERZCHNIA_ZBIORCZY!F9</f>
        <v>3.0495801473348</v>
      </c>
      <c r="E111" s="219" t="n">
        <f aca="false">E91*100/POWIERZCHNIA_ZBIORCZY!G9</f>
        <v>21.0559619327242</v>
      </c>
      <c r="F111" s="220" t="n">
        <f aca="false">F91*100/POWIERZCHNIA_ZBIORCZY!H9</f>
        <v>4.51892123311168</v>
      </c>
    </row>
    <row r="112" customFormat="false" ht="12.75" hidden="false" customHeight="false" outlineLevel="0" collapsed="false">
      <c r="A112" s="100" t="s">
        <v>26</v>
      </c>
      <c r="B112" s="219" t="n">
        <f aca="false">B92*100/POWIERZCHNIA_ZBIORCZY!D10</f>
        <v>22.3001899936669</v>
      </c>
      <c r="C112" s="219" t="n">
        <f aca="false">C92*100/POWIERZCHNIA_ZBIORCZY!E10</f>
        <v>25.7756800892181</v>
      </c>
      <c r="D112" s="219" t="n">
        <f aca="false">D92*100/POWIERZCHNIA_ZBIORCZY!F10</f>
        <v>18.4734564007024</v>
      </c>
      <c r="E112" s="219" t="n">
        <f aca="false">E92*100/POWIERZCHNIA_ZBIORCZY!G10</f>
        <v>22.4907510781288</v>
      </c>
      <c r="F112" s="220" t="n">
        <f aca="false">F92*100/POWIERZCHNIA_ZBIORCZY!H10</f>
        <v>20.8673768128256</v>
      </c>
    </row>
    <row r="113" customFormat="false" ht="12.75" hidden="false" customHeight="false" outlineLevel="0" collapsed="false">
      <c r="A113" s="100" t="s">
        <v>27</v>
      </c>
      <c r="B113" s="219" t="n">
        <f aca="false">B93*100/POWIERZCHNIA_ZBIORCZY!D11</f>
        <v>17.1031217635745</v>
      </c>
      <c r="C113" s="219" t="n">
        <f aca="false">C93*100/POWIERZCHNIA_ZBIORCZY!E11</f>
        <v>8.76605271815804</v>
      </c>
      <c r="D113" s="219" t="n">
        <f aca="false">D93*100/POWIERZCHNIA_ZBIORCZY!F11</f>
        <v>8.36887086645228</v>
      </c>
      <c r="E113" s="219" t="n">
        <f aca="false">E93*100/POWIERZCHNIA_ZBIORCZY!G11</f>
        <v>29.2919222903886</v>
      </c>
      <c r="F113" s="220" t="n">
        <f aca="false">F93*100/POWIERZCHNIA_ZBIORCZY!H11</f>
        <v>9.07539047658687</v>
      </c>
    </row>
    <row r="114" customFormat="false" ht="12.75" hidden="false" customHeight="false" outlineLevel="0" collapsed="false">
      <c r="A114" s="100" t="s">
        <v>28</v>
      </c>
      <c r="B114" s="219" t="n">
        <f aca="false">B94*100/POWIERZCHNIA_ZBIORCZY!D12</f>
        <v>80.3860613071139</v>
      </c>
      <c r="C114" s="219" t="n">
        <f aca="false">C94*100/POWIERZCHNIA_ZBIORCZY!E12</f>
        <v>5.95467792277964</v>
      </c>
      <c r="D114" s="219" t="n">
        <f aca="false">D94*100/POWIERZCHNIA_ZBIORCZY!F12</f>
        <v>13.829700070156</v>
      </c>
      <c r="E114" s="219" t="n">
        <f aca="false">E94*100/POWIERZCHNIA_ZBIORCZY!G12</f>
        <v>13.6754433100484</v>
      </c>
      <c r="F114" s="220" t="n">
        <f aca="false">F94*100/POWIERZCHNIA_ZBIORCZY!H12</f>
        <v>10.4385207190495</v>
      </c>
    </row>
    <row r="115" customFormat="false" ht="12.75" hidden="false" customHeight="false" outlineLevel="0" collapsed="false">
      <c r="A115" s="100" t="s">
        <v>29</v>
      </c>
      <c r="B115" s="219" t="n">
        <f aca="false">B95*100/POWIERZCHNIA_ZBIORCZY!D13</f>
        <v>3.69654687813692</v>
      </c>
      <c r="C115" s="219" t="n">
        <f aca="false">C95*100/POWIERZCHNIA_ZBIORCZY!E13</f>
        <v>1.5681122387484</v>
      </c>
      <c r="D115" s="219" t="n">
        <f aca="false">D95*100/POWIERZCHNIA_ZBIORCZY!F13</f>
        <v>1.32729107698781</v>
      </c>
      <c r="E115" s="219" t="n">
        <f aca="false">E95*100/POWIERZCHNIA_ZBIORCZY!G13</f>
        <v>18.0754441792628</v>
      </c>
      <c r="F115" s="220" t="n">
        <f aca="false">F95*100/POWIERZCHNIA_ZBIORCZY!H13</f>
        <v>1.73049508678812</v>
      </c>
    </row>
    <row r="116" customFormat="false" ht="12.75" hidden="false" customHeight="false" outlineLevel="0" collapsed="false">
      <c r="A116" s="100" t="s">
        <v>30</v>
      </c>
      <c r="B116" s="219" t="n">
        <f aca="false">B96*100/POWIERZCHNIA_ZBIORCZY!D14</f>
        <v>4.58594640820981</v>
      </c>
      <c r="C116" s="219" t="n">
        <f aca="false">C96*100/POWIERZCHNIA_ZBIORCZY!E14</f>
        <v>3.78224885250063</v>
      </c>
      <c r="D116" s="219" t="n">
        <f aca="false">D96*100/POWIERZCHNIA_ZBIORCZY!F14</f>
        <v>4.36675169124986</v>
      </c>
      <c r="E116" s="219" t="n">
        <f aca="false">E96*100/POWIERZCHNIA_ZBIORCZY!G14</f>
        <v>23.4985772053317</v>
      </c>
      <c r="F116" s="220" t="n">
        <f aca="false">F96*100/POWIERZCHNIA_ZBIORCZY!H14</f>
        <v>4.40679208719266</v>
      </c>
    </row>
    <row r="117" customFormat="false" ht="12.75" hidden="false" customHeight="false" outlineLevel="0" collapsed="false">
      <c r="A117" s="100" t="s">
        <v>31</v>
      </c>
      <c r="B117" s="219" t="n">
        <f aca="false">B97*100/POWIERZCHNIA_ZBIORCZY!D15</f>
        <v>13.6837294332724</v>
      </c>
      <c r="C117" s="219" t="n">
        <f aca="false">C97*100/POWIERZCHNIA_ZBIORCZY!E15</f>
        <v>2.5242518784547</v>
      </c>
      <c r="D117" s="219" t="n">
        <f aca="false">D97*100/POWIERZCHNIA_ZBIORCZY!F15</f>
        <v>4.94776147718624</v>
      </c>
      <c r="E117" s="219" t="n">
        <f aca="false">E97*100/POWIERZCHNIA_ZBIORCZY!G15</f>
        <v>7.07713155421502</v>
      </c>
      <c r="F117" s="220" t="n">
        <f aca="false">F97*100/POWIERZCHNIA_ZBIORCZY!H15</f>
        <v>4.6821926599897</v>
      </c>
    </row>
    <row r="118" customFormat="false" ht="12.75" hidden="false" customHeight="false" outlineLevel="0" collapsed="false">
      <c r="A118" s="100" t="s">
        <v>32</v>
      </c>
      <c r="B118" s="219" t="n">
        <f aca="false">B98*100/POWIERZCHNIA_ZBIORCZY!D16</f>
        <v>21.9554864418311</v>
      </c>
      <c r="C118" s="219" t="n">
        <f aca="false">C98*100/POWIERZCHNIA_ZBIORCZY!E16</f>
        <v>17.8638772045084</v>
      </c>
      <c r="D118" s="219" t="n">
        <f aca="false">D98*100/POWIERZCHNIA_ZBIORCZY!F16</f>
        <v>11.9965797729432</v>
      </c>
      <c r="E118" s="219" t="n">
        <f aca="false">E98*100/POWIERZCHNIA_ZBIORCZY!G16</f>
        <v>27.5154403270239</v>
      </c>
      <c r="F118" s="220" t="n">
        <f aca="false">F98*100/POWIERZCHNIA_ZBIORCZY!H16</f>
        <v>16.5404614739696</v>
      </c>
    </row>
    <row r="119" customFormat="false" ht="12.75" hidden="false" customHeight="false" outlineLevel="0" collapsed="false">
      <c r="A119" s="100" t="s">
        <v>33</v>
      </c>
      <c r="B119" s="219" t="n">
        <f aca="false">B99*100/POWIERZCHNIA_ZBIORCZY!D17</f>
        <v>2.28214556703438</v>
      </c>
      <c r="C119" s="219" t="n">
        <f aca="false">C99*100/POWIERZCHNIA_ZBIORCZY!E17</f>
        <v>7.30647189356169</v>
      </c>
      <c r="D119" s="219" t="n">
        <f aca="false">D99*100/POWIERZCHNIA_ZBIORCZY!F17</f>
        <v>7.83737709156426</v>
      </c>
      <c r="E119" s="219" t="n">
        <f aca="false">E99*100/POWIERZCHNIA_ZBIORCZY!G17</f>
        <v>9.14728682170543</v>
      </c>
      <c r="F119" s="220" t="n">
        <f aca="false">F99*100/POWIERZCHNIA_ZBIORCZY!H17</f>
        <v>7.53076299047863</v>
      </c>
    </row>
    <row r="120" customFormat="false" ht="12.75" hidden="false" customHeight="false" outlineLevel="0" collapsed="false">
      <c r="A120" s="100" t="s">
        <v>34</v>
      </c>
      <c r="B120" s="219" t="n">
        <f aca="false">B100*100/POWIERZCHNIA_ZBIORCZY!D18</f>
        <v>3.66236113325892</v>
      </c>
      <c r="C120" s="219" t="n">
        <f aca="false">C100*100/POWIERZCHNIA_ZBIORCZY!E18</f>
        <v>1.62153548287783</v>
      </c>
      <c r="D120" s="219" t="n">
        <f aca="false">D100*100/POWIERZCHNIA_ZBIORCZY!F18</f>
        <v>2.63558241848608</v>
      </c>
      <c r="E120" s="219" t="n">
        <f aca="false">E100*100/POWIERZCHNIA_ZBIORCZY!G18</f>
        <v>10.4430567945287</v>
      </c>
      <c r="F120" s="220" t="n">
        <f aca="false">F100*100/POWIERZCHNIA_ZBIORCZY!H18</f>
        <v>2.310921849449</v>
      </c>
    </row>
    <row r="121" customFormat="false" ht="12.75" hidden="false" customHeight="false" outlineLevel="0" collapsed="false">
      <c r="A121" s="100" t="s">
        <v>35</v>
      </c>
      <c r="B121" s="219" t="n">
        <f aca="false">B101*100/POWIERZCHNIA_ZBIORCZY!D19</f>
        <v>8.07341547785814</v>
      </c>
      <c r="C121" s="219" t="n">
        <f aca="false">C101*100/POWIERZCHNIA_ZBIORCZY!E19</f>
        <v>4.48905073536897</v>
      </c>
      <c r="D121" s="219" t="n">
        <f aca="false">D101*100/POWIERZCHNIA_ZBIORCZY!F19</f>
        <v>3.4617100931893</v>
      </c>
      <c r="E121" s="219" t="n">
        <f aca="false">E101*100/POWIERZCHNIA_ZBIORCZY!G19</f>
        <v>17.9438832772166</v>
      </c>
      <c r="F121" s="220" t="n">
        <f aca="false">F101*100/POWIERZCHNIA_ZBIORCZY!H19</f>
        <v>4.25658391028113</v>
      </c>
    </row>
    <row r="122" customFormat="false" ht="12.75" hidden="false" customHeight="false" outlineLevel="0" collapsed="false">
      <c r="A122" s="100" t="s">
        <v>36</v>
      </c>
      <c r="B122" s="219" t="n">
        <f aca="false">B102*100/POWIERZCHNIA_ZBIORCZY!D20</f>
        <v>22.4493968513596</v>
      </c>
      <c r="C122" s="219" t="n">
        <f aca="false">C102*100/POWIERZCHNIA_ZBIORCZY!E20</f>
        <v>2.16472564233235</v>
      </c>
      <c r="D122" s="219" t="n">
        <f aca="false">D102*100/POWIERZCHNIA_ZBIORCZY!F20</f>
        <v>2.32097458002735</v>
      </c>
      <c r="E122" s="219" t="n">
        <f aca="false">E102*100/POWIERZCHNIA_ZBIORCZY!G20</f>
        <v>15.4240362057204</v>
      </c>
      <c r="F122" s="220" t="n">
        <f aca="false">F102*100/POWIERZCHNIA_ZBIORCZY!H20</f>
        <v>2.78693649169254</v>
      </c>
    </row>
    <row r="123" customFormat="false" ht="13.5" hidden="false" customHeight="false" outlineLevel="0" collapsed="false">
      <c r="A123" s="106" t="s">
        <v>14</v>
      </c>
      <c r="B123" s="220" t="n">
        <f aca="false">B103*100/POWIERZCHNIA_ZBIORCZY!D21</f>
        <v>15.4920477063182</v>
      </c>
      <c r="C123" s="220" t="n">
        <f aca="false">C103*100/POWIERZCHNIA_ZBIORCZY!E21</f>
        <v>6.51469518349916</v>
      </c>
      <c r="D123" s="220" t="n">
        <f aca="false">D103*100/POWIERZCHNIA_ZBIORCZY!F21</f>
        <v>6.20236641214226</v>
      </c>
      <c r="E123" s="220" t="n">
        <f aca="false">E103*100/POWIERZCHNIA_ZBIORCZY!G21</f>
        <v>19.6045151609661</v>
      </c>
      <c r="F123" s="220" t="n">
        <f aca="false">F103*100/POWIERZCHNIA_ZBIORCZY!H21</f>
        <v>6.82826399620729</v>
      </c>
    </row>
    <row r="124" customFormat="false" ht="13.5" hidden="false" customHeight="false" outlineLevel="0" collapsed="false">
      <c r="A124" s="96"/>
      <c r="B124" s="96"/>
      <c r="C124" s="96"/>
      <c r="D124" s="96"/>
      <c r="E124" s="96"/>
      <c r="F124" s="96"/>
    </row>
    <row r="125" customFormat="false" ht="33.75" hidden="false" customHeight="true" outlineLevel="0" collapsed="false">
      <c r="A125" s="33" t="s">
        <v>372</v>
      </c>
      <c r="B125" s="206" t="s">
        <v>373</v>
      </c>
      <c r="C125" s="206"/>
      <c r="D125" s="206"/>
      <c r="E125" s="206"/>
      <c r="F125" s="206"/>
    </row>
    <row r="126" customFormat="false" ht="33.75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195" t="s">
        <v>9</v>
      </c>
      <c r="G126" s="55"/>
    </row>
    <row r="127" customFormat="false" ht="12.75" hidden="false" customHeight="false" outlineLevel="0" collapsed="false">
      <c r="A127" s="100" t="s">
        <v>21</v>
      </c>
      <c r="B127" s="196" t="n">
        <v>4819</v>
      </c>
      <c r="C127" s="197" t="n">
        <v>102158</v>
      </c>
      <c r="D127" s="197" t="n">
        <v>49801</v>
      </c>
      <c r="E127" s="197" t="n">
        <v>4278</v>
      </c>
      <c r="F127" s="216" t="n">
        <v>161056</v>
      </c>
    </row>
    <row r="128" customFormat="false" ht="12.75" hidden="false" customHeight="false" outlineLevel="0" collapsed="false">
      <c r="A128" s="100" t="s">
        <v>22</v>
      </c>
      <c r="B128" s="199" t="n">
        <v>752</v>
      </c>
      <c r="C128" s="200" t="n">
        <v>932</v>
      </c>
      <c r="D128" s="200" t="n">
        <v>4092</v>
      </c>
      <c r="E128" s="200" t="n">
        <v>1933</v>
      </c>
      <c r="F128" s="217" t="n">
        <v>7709</v>
      </c>
    </row>
    <row r="129" customFormat="false" ht="12.75" hidden="false" customHeight="false" outlineLevel="0" collapsed="false">
      <c r="A129" s="100" t="s">
        <v>23</v>
      </c>
      <c r="B129" s="199" t="n">
        <v>2565</v>
      </c>
      <c r="C129" s="200" t="n">
        <v>59766</v>
      </c>
      <c r="D129" s="200" t="n">
        <v>67688</v>
      </c>
      <c r="E129" s="200" t="n">
        <v>4457</v>
      </c>
      <c r="F129" s="217" t="n">
        <v>134476</v>
      </c>
    </row>
    <row r="130" customFormat="false" ht="12.75" hidden="false" customHeight="false" outlineLevel="0" collapsed="false">
      <c r="A130" s="100" t="s">
        <v>24</v>
      </c>
      <c r="B130" s="199" t="n">
        <v>2164</v>
      </c>
      <c r="C130" s="200" t="n">
        <v>1582</v>
      </c>
      <c r="D130" s="200" t="n">
        <v>958</v>
      </c>
      <c r="E130" s="200" t="n">
        <v>1138</v>
      </c>
      <c r="F130" s="217" t="n">
        <v>5842</v>
      </c>
    </row>
    <row r="131" customFormat="false" ht="12.75" hidden="false" customHeight="false" outlineLevel="0" collapsed="false">
      <c r="A131" s="100" t="s">
        <v>25</v>
      </c>
      <c r="B131" s="199" t="n">
        <v>2419</v>
      </c>
      <c r="C131" s="200" t="n">
        <v>16908</v>
      </c>
      <c r="D131" s="200" t="n">
        <v>22676</v>
      </c>
      <c r="E131" s="200" t="n">
        <v>755</v>
      </c>
      <c r="F131" s="217" t="n">
        <v>42758</v>
      </c>
    </row>
    <row r="132" customFormat="false" ht="12.75" hidden="false" customHeight="false" outlineLevel="0" collapsed="false">
      <c r="A132" s="100" t="s">
        <v>26</v>
      </c>
      <c r="B132" s="199" t="n">
        <v>8536</v>
      </c>
      <c r="C132" s="200" t="n">
        <v>91956</v>
      </c>
      <c r="D132" s="200" t="n">
        <v>134181</v>
      </c>
      <c r="E132" s="200" t="n">
        <v>2914</v>
      </c>
      <c r="F132" s="217" t="n">
        <v>237587</v>
      </c>
    </row>
    <row r="133" customFormat="false" ht="12.75" hidden="false" customHeight="false" outlineLevel="0" collapsed="false">
      <c r="A133" s="100" t="s">
        <v>27</v>
      </c>
      <c r="B133" s="199" t="n">
        <v>7862</v>
      </c>
      <c r="C133" s="200" t="n">
        <v>23214</v>
      </c>
      <c r="D133" s="200" t="n">
        <v>101093</v>
      </c>
      <c r="E133" s="200" t="n">
        <v>3228</v>
      </c>
      <c r="F133" s="217" t="n">
        <v>135397</v>
      </c>
    </row>
    <row r="134" customFormat="false" ht="12.75" hidden="false" customHeight="false" outlineLevel="0" collapsed="false">
      <c r="A134" s="100" t="s">
        <v>28</v>
      </c>
      <c r="B134" s="199" t="n">
        <v>11119</v>
      </c>
      <c r="C134" s="200" t="n">
        <v>14492</v>
      </c>
      <c r="D134" s="200" t="n">
        <v>29534</v>
      </c>
      <c r="E134" s="200" t="n">
        <v>372</v>
      </c>
      <c r="F134" s="217" t="n">
        <v>55517</v>
      </c>
    </row>
    <row r="135" customFormat="false" ht="12.75" hidden="false" customHeight="false" outlineLevel="0" collapsed="false">
      <c r="A135" s="100" t="s">
        <v>29</v>
      </c>
      <c r="B135" s="199" t="n">
        <v>551</v>
      </c>
      <c r="C135" s="200" t="n">
        <v>1244</v>
      </c>
      <c r="D135" s="200" t="n">
        <v>7729</v>
      </c>
      <c r="E135" s="200" t="n">
        <v>740</v>
      </c>
      <c r="F135" s="217" t="n">
        <v>10264</v>
      </c>
    </row>
    <row r="136" customFormat="false" ht="12.75" hidden="false" customHeight="false" outlineLevel="0" collapsed="false">
      <c r="A136" s="100" t="s">
        <v>30</v>
      </c>
      <c r="B136" s="199" t="n">
        <v>382</v>
      </c>
      <c r="C136" s="200" t="n">
        <v>16269</v>
      </c>
      <c r="D136" s="200" t="n">
        <v>25966</v>
      </c>
      <c r="E136" s="200" t="n">
        <v>964</v>
      </c>
      <c r="F136" s="217" t="n">
        <v>43581</v>
      </c>
    </row>
    <row r="137" customFormat="false" ht="12.75" hidden="false" customHeight="false" outlineLevel="0" collapsed="false">
      <c r="A137" s="100" t="s">
        <v>31</v>
      </c>
      <c r="B137" s="199" t="n">
        <v>4692</v>
      </c>
      <c r="C137" s="200" t="n">
        <v>2420</v>
      </c>
      <c r="D137" s="200" t="n">
        <v>29788</v>
      </c>
      <c r="E137" s="200" t="n">
        <v>1521</v>
      </c>
      <c r="F137" s="217" t="n">
        <v>38421</v>
      </c>
    </row>
    <row r="138" customFormat="false" ht="12.75" hidden="false" customHeight="false" outlineLevel="0" collapsed="false">
      <c r="A138" s="100" t="s">
        <v>32</v>
      </c>
      <c r="B138" s="199" t="n">
        <v>29657</v>
      </c>
      <c r="C138" s="200" t="n">
        <v>22702</v>
      </c>
      <c r="D138" s="200" t="n">
        <v>68301</v>
      </c>
      <c r="E138" s="200" t="n">
        <v>27210</v>
      </c>
      <c r="F138" s="217" t="n">
        <v>147870</v>
      </c>
    </row>
    <row r="139" customFormat="false" ht="12.75" hidden="false" customHeight="false" outlineLevel="0" collapsed="false">
      <c r="A139" s="100" t="s">
        <v>33</v>
      </c>
      <c r="B139" s="199" t="n">
        <v>305</v>
      </c>
      <c r="C139" s="200" t="n">
        <v>25850</v>
      </c>
      <c r="D139" s="200" t="n">
        <v>45909</v>
      </c>
      <c r="E139" s="200" t="n">
        <v>79</v>
      </c>
      <c r="F139" s="217" t="n">
        <v>72143</v>
      </c>
    </row>
    <row r="140" customFormat="false" ht="12.75" hidden="false" customHeight="false" outlineLevel="0" collapsed="false">
      <c r="A140" s="100" t="s">
        <v>34</v>
      </c>
      <c r="B140" s="199" t="n">
        <v>417</v>
      </c>
      <c r="C140" s="200" t="n">
        <v>4662</v>
      </c>
      <c r="D140" s="200" t="n">
        <v>4697</v>
      </c>
      <c r="E140" s="200" t="n">
        <v>829</v>
      </c>
      <c r="F140" s="217" t="n">
        <v>10605</v>
      </c>
    </row>
    <row r="141" customFormat="false" ht="12.75" hidden="false" customHeight="false" outlineLevel="0" collapsed="false">
      <c r="A141" s="100" t="s">
        <v>35</v>
      </c>
      <c r="B141" s="199" t="n">
        <v>1902</v>
      </c>
      <c r="C141" s="200" t="n">
        <v>12776</v>
      </c>
      <c r="D141" s="200" t="n">
        <v>19145</v>
      </c>
      <c r="E141" s="200" t="n">
        <v>1119</v>
      </c>
      <c r="F141" s="217" t="n">
        <v>34942</v>
      </c>
    </row>
    <row r="142" customFormat="false" ht="12.75" hidden="false" customHeight="false" outlineLevel="0" collapsed="false">
      <c r="A142" s="100" t="s">
        <v>36</v>
      </c>
      <c r="B142" s="199" t="n">
        <v>3837</v>
      </c>
      <c r="C142" s="200" t="n">
        <v>8686</v>
      </c>
      <c r="D142" s="200" t="n">
        <v>10835</v>
      </c>
      <c r="E142" s="200" t="n">
        <v>3686</v>
      </c>
      <c r="F142" s="217" t="n">
        <v>27044</v>
      </c>
    </row>
    <row r="143" customFormat="false" ht="13.5" hidden="false" customHeight="false" outlineLevel="0" collapsed="false">
      <c r="A143" s="163" t="s">
        <v>9</v>
      </c>
      <c r="B143" s="203" t="n">
        <v>81979</v>
      </c>
      <c r="C143" s="204" t="n">
        <v>405617</v>
      </c>
      <c r="D143" s="204" t="n">
        <v>622393</v>
      </c>
      <c r="E143" s="204" t="n">
        <v>55223</v>
      </c>
      <c r="F143" s="205" t="n">
        <v>1165212</v>
      </c>
    </row>
    <row r="144" customFormat="false" ht="13.5" hidden="false" customHeight="false" outlineLevel="0" collapsed="false">
      <c r="A144" s="154"/>
      <c r="B144" s="155"/>
      <c r="C144" s="155"/>
      <c r="D144" s="155"/>
      <c r="E144" s="155"/>
      <c r="F144" s="156"/>
    </row>
    <row r="145" customFormat="false" ht="33.75" hidden="false" customHeight="true" outlineLevel="0" collapsed="false">
      <c r="A145" s="33" t="s">
        <v>374</v>
      </c>
      <c r="B145" s="206" t="s">
        <v>375</v>
      </c>
      <c r="C145" s="206"/>
      <c r="D145" s="206"/>
      <c r="E145" s="206"/>
      <c r="F145" s="206"/>
    </row>
    <row r="146" customFormat="false" ht="33.75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195" t="s">
        <v>14</v>
      </c>
      <c r="G146" s="55"/>
    </row>
    <row r="147" customFormat="false" ht="12.75" hidden="false" customHeight="false" outlineLevel="0" collapsed="false">
      <c r="A147" s="100" t="s">
        <v>21</v>
      </c>
      <c r="B147" s="219" t="n">
        <f aca="false">B127*100/POWIERZCHNIA_ZBIORCZY!D5</f>
        <v>5.94688649208974</v>
      </c>
      <c r="C147" s="219" t="n">
        <f aca="false">C127*100/POWIERZCHNIA_ZBIORCZY!E5</f>
        <v>11.6423618867013</v>
      </c>
      <c r="D147" s="219" t="n">
        <f aca="false">D127*100/POWIERZCHNIA_ZBIORCZY!F5</f>
        <v>5.07208221089457</v>
      </c>
      <c r="E147" s="219" t="n">
        <f aca="false">E127*100/POWIERZCHNIA_ZBIORCZY!G5</f>
        <v>7.87801778907243</v>
      </c>
      <c r="F147" s="220" t="n">
        <f aca="false">F127*100/POWIERZCHNIA_ZBIORCZY!H5</f>
        <v>8.07431805762357</v>
      </c>
    </row>
    <row r="148" customFormat="false" ht="12.75" hidden="false" customHeight="false" outlineLevel="0" collapsed="false">
      <c r="A148" s="100" t="s">
        <v>22</v>
      </c>
      <c r="B148" s="219" t="n">
        <f aca="false">B128*100/POWIERZCHNIA_ZBIORCZY!D6</f>
        <v>4.83290488431877</v>
      </c>
      <c r="C148" s="219" t="n">
        <f aca="false">C128*100/POWIERZCHNIA_ZBIORCZY!E6</f>
        <v>0.150455806835408</v>
      </c>
      <c r="D148" s="219" t="n">
        <f aca="false">D128*100/POWIERZCHNIA_ZBIORCZY!F6</f>
        <v>0.365766997841331</v>
      </c>
      <c r="E148" s="219" t="n">
        <f aca="false">E128*100/POWIERZCHNIA_ZBIORCZY!G6</f>
        <v>4.45617594172161</v>
      </c>
      <c r="F148" s="220" t="n">
        <f aca="false">F128*100/POWIERZCHNIA_ZBIORCZY!H6</f>
        <v>0.428960778662025</v>
      </c>
    </row>
    <row r="149" customFormat="false" ht="12.75" hidden="false" customHeight="false" outlineLevel="0" collapsed="false">
      <c r="A149" s="100" t="s">
        <v>23</v>
      </c>
      <c r="B149" s="219" t="n">
        <f aca="false">B129*100/POWIERZCHNIA_ZBIORCZY!D7</f>
        <v>6.65663197778528</v>
      </c>
      <c r="C149" s="219" t="n">
        <f aca="false">C129*100/POWIERZCHNIA_ZBIORCZY!E7</f>
        <v>16.1969235438867</v>
      </c>
      <c r="D149" s="219" t="n">
        <f aca="false">D129*100/POWIERZCHNIA_ZBIORCZY!F7</f>
        <v>3.25662940204035</v>
      </c>
      <c r="E149" s="219" t="n">
        <f aca="false">E129*100/POWIERZCHNIA_ZBIORCZY!G7</f>
        <v>16.979694464551</v>
      </c>
      <c r="F149" s="220" t="n">
        <f aca="false">F129*100/POWIERZCHNIA_ZBIORCZY!H7</f>
        <v>5.35281974774763</v>
      </c>
    </row>
    <row r="150" customFormat="false" ht="12.75" hidden="false" customHeight="false" outlineLevel="0" collapsed="false">
      <c r="A150" s="100" t="s">
        <v>24</v>
      </c>
      <c r="B150" s="219" t="n">
        <f aca="false">B130*100/POWIERZCHNIA_ZBIORCZY!D8</f>
        <v>10.6685071977914</v>
      </c>
      <c r="C150" s="219" t="n">
        <f aca="false">C130*100/POWIERZCHNIA_ZBIORCZY!E8</f>
        <v>0.224417217425103</v>
      </c>
      <c r="D150" s="219" t="n">
        <f aca="false">D130*100/POWIERZCHNIA_ZBIORCZY!F8</f>
        <v>0.150352811189514</v>
      </c>
      <c r="E150" s="219" t="n">
        <f aca="false">E130*100/POWIERZCHNIA_ZBIORCZY!G8</f>
        <v>3.12603010658169</v>
      </c>
      <c r="F150" s="220" t="n">
        <f aca="false">F130*100/POWIERZCHNIA_ZBIORCZY!H8</f>
        <v>0.417645784615737</v>
      </c>
    </row>
    <row r="151" customFormat="false" ht="12.75" hidden="false" customHeight="false" outlineLevel="0" collapsed="false">
      <c r="A151" s="100" t="s">
        <v>25</v>
      </c>
      <c r="B151" s="219" t="n">
        <f aca="false">B131*100/POWIERZCHNIA_ZBIORCZY!D9</f>
        <v>5.46209948743424</v>
      </c>
      <c r="C151" s="219" t="n">
        <f aca="false">C131*100/POWIERZCHNIA_ZBIORCZY!E9</f>
        <v>4.45781448974265</v>
      </c>
      <c r="D151" s="219" t="n">
        <f aca="false">D131*100/POWIERZCHNIA_ZBIORCZY!F9</f>
        <v>1.66881315268507</v>
      </c>
      <c r="E151" s="219" t="n">
        <f aca="false">E131*100/POWIERZCHNIA_ZBIORCZY!G9</f>
        <v>1.91095699713989</v>
      </c>
      <c r="F151" s="220" t="n">
        <f aca="false">F131*100/POWIERZCHNIA_ZBIORCZY!H9</f>
        <v>2.34689704950066</v>
      </c>
    </row>
    <row r="152" customFormat="false" ht="12.75" hidden="false" customHeight="false" outlineLevel="0" collapsed="false">
      <c r="A152" s="100" t="s">
        <v>26</v>
      </c>
      <c r="B152" s="219" t="n">
        <f aca="false">B132*100/POWIERZCHNIA_ZBIORCZY!D10</f>
        <v>21.623812539582</v>
      </c>
      <c r="C152" s="219" t="n">
        <f aca="false">C132*100/POWIERZCHNIA_ZBIORCZY!E10</f>
        <v>20.347579028425</v>
      </c>
      <c r="D152" s="219" t="n">
        <f aca="false">D132*100/POWIERZCHNIA_ZBIORCZY!F10</f>
        <v>13.6752354522079</v>
      </c>
      <c r="E152" s="219" t="n">
        <f aca="false">E132*100/POWIERZCHNIA_ZBIORCZY!G10</f>
        <v>6.37901972373635</v>
      </c>
      <c r="F152" s="220" t="n">
        <f aca="false">F132*100/POWIERZCHNIA_ZBIORCZY!H10</f>
        <v>15.6484414261147</v>
      </c>
    </row>
    <row r="153" customFormat="false" ht="12.75" hidden="false" customHeight="false" outlineLevel="0" collapsed="false">
      <c r="A153" s="100" t="s">
        <v>27</v>
      </c>
      <c r="B153" s="219" t="n">
        <f aca="false">B133*100/POWIERZCHNIA_ZBIORCZY!D11</f>
        <v>11.6318982097943</v>
      </c>
      <c r="C153" s="219" t="n">
        <f aca="false">C133*100/POWIERZCHNIA_ZBIORCZY!E11</f>
        <v>3.23619452297706</v>
      </c>
      <c r="D153" s="219" t="n">
        <f aca="false">D133*100/POWIERZCHNIA_ZBIORCZY!F11</f>
        <v>3.75434555666019</v>
      </c>
      <c r="E153" s="219" t="n">
        <f aca="false">E133*100/POWIERZCHNIA_ZBIORCZY!G11</f>
        <v>4.12576687116564</v>
      </c>
      <c r="F153" s="220" t="n">
        <f aca="false">F133*100/POWIERZCHNIA_ZBIORCZY!H11</f>
        <v>3.80772851025368</v>
      </c>
    </row>
    <row r="154" customFormat="false" ht="12.75" hidden="false" customHeight="false" outlineLevel="0" collapsed="false">
      <c r="A154" s="100" t="s">
        <v>28</v>
      </c>
      <c r="B154" s="219" t="n">
        <f aca="false">B134*100/POWIERZCHNIA_ZBIORCZY!D12</f>
        <v>80.3860613071139</v>
      </c>
      <c r="C154" s="219" t="n">
        <f aca="false">C134*100/POWIERZCHNIA_ZBIORCZY!E12</f>
        <v>2.77672927655971</v>
      </c>
      <c r="D154" s="219" t="n">
        <f aca="false">D134*100/POWIERZCHNIA_ZBIORCZY!F12</f>
        <v>7.56200103441742</v>
      </c>
      <c r="E154" s="219" t="n">
        <f aca="false">E134*100/POWIERZCHNIA_ZBIORCZY!G12</f>
        <v>2.49865663621709</v>
      </c>
      <c r="F154" s="220" t="n">
        <f aca="false">F134*100/POWIERZCHNIA_ZBIORCZY!H12</f>
        <v>5.89861525924179</v>
      </c>
    </row>
    <row r="155" customFormat="false" ht="12.75" hidden="false" customHeight="false" outlineLevel="0" collapsed="false">
      <c r="A155" s="100" t="s">
        <v>29</v>
      </c>
      <c r="B155" s="219" t="n">
        <f aca="false">B135*100/POWIERZCHNIA_ZBIORCZY!D13</f>
        <v>1.3827544669745</v>
      </c>
      <c r="C155" s="219" t="n">
        <f aca="false">C135*100/POWIERZCHNIA_ZBIORCZY!E13</f>
        <v>0.249901566103384</v>
      </c>
      <c r="D155" s="219" t="n">
        <f aca="false">D135*100/POWIERZCHNIA_ZBIORCZY!F13</f>
        <v>0.635209457216026</v>
      </c>
      <c r="E155" s="219" t="n">
        <f aca="false">E135*100/POWIERZCHNIA_ZBIORCZY!G13</f>
        <v>2.4529302572262</v>
      </c>
      <c r="F155" s="220" t="n">
        <f aca="false">F135*100/POWIERZCHNIA_ZBIORCZY!H13</f>
        <v>0.575150624013771</v>
      </c>
    </row>
    <row r="156" customFormat="false" ht="12.75" hidden="false" customHeight="false" outlineLevel="0" collapsed="false">
      <c r="A156" s="100" t="s">
        <v>30</v>
      </c>
      <c r="B156" s="219" t="n">
        <f aca="false">B136*100/POWIERZCHNIA_ZBIORCZY!D14</f>
        <v>1.36117445838084</v>
      </c>
      <c r="C156" s="219" t="n">
        <f aca="false">C136*100/POWIERZCHNIA_ZBIORCZY!E14</f>
        <v>3.08190957534472</v>
      </c>
      <c r="D156" s="219" t="n">
        <f aca="false">D136*100/POWIERZCHNIA_ZBIORCZY!F14</f>
        <v>1.79979483198403</v>
      </c>
      <c r="E156" s="219" t="n">
        <f aca="false">E136*100/POWIERZCHNIA_ZBIORCZY!G14</f>
        <v>4.8125405621287</v>
      </c>
      <c r="F156" s="220" t="n">
        <f aca="false">F136*100/POWIERZCHNIA_ZBIORCZY!H14</f>
        <v>2.15886247697778</v>
      </c>
    </row>
    <row r="157" customFormat="false" ht="12.75" hidden="false" customHeight="false" outlineLevel="0" collapsed="false">
      <c r="A157" s="100" t="s">
        <v>31</v>
      </c>
      <c r="B157" s="219" t="n">
        <f aca="false">B137*100/POWIERZCHNIA_ZBIORCZY!D15</f>
        <v>10.7221206581353</v>
      </c>
      <c r="C157" s="219" t="n">
        <f aca="false">C137*100/POWIERZCHNIA_ZBIORCZY!E15</f>
        <v>0.60692394891807</v>
      </c>
      <c r="D157" s="219" t="n">
        <f aca="false">D137*100/POWIERZCHNIA_ZBIORCZY!F15</f>
        <v>2.21616622883471</v>
      </c>
      <c r="E157" s="219" t="n">
        <f aca="false">E137*100/POWIERZCHNIA_ZBIORCZY!G15</f>
        <v>3.32437217231657</v>
      </c>
      <c r="F157" s="220" t="n">
        <f aca="false">F137*100/POWIERZCHNIA_ZBIORCZY!H15</f>
        <v>2.09679496694987</v>
      </c>
    </row>
    <row r="158" customFormat="false" ht="12.75" hidden="false" customHeight="false" outlineLevel="0" collapsed="false">
      <c r="A158" s="100" t="s">
        <v>32</v>
      </c>
      <c r="B158" s="219" t="n">
        <f aca="false">B138*100/POWIERZCHNIA_ZBIORCZY!D16</f>
        <v>20.588561987143</v>
      </c>
      <c r="C158" s="219" t="n">
        <f aca="false">C138*100/POWIERZCHNIA_ZBIORCZY!E16</f>
        <v>9.68490567647586</v>
      </c>
      <c r="D158" s="219" t="n">
        <f aca="false">D138*100/POWIERZCHNIA_ZBIORCZY!F16</f>
        <v>10.121530684979</v>
      </c>
      <c r="E158" s="219" t="n">
        <f aca="false">E138*100/POWIERZCHNIA_ZBIORCZY!G16</f>
        <v>15.1126366302319</v>
      </c>
      <c r="F158" s="220" t="n">
        <f aca="false">F138*100/POWIERZCHNIA_ZBIORCZY!H16</f>
        <v>11.9896960129213</v>
      </c>
    </row>
    <row r="159" customFormat="false" ht="12.75" hidden="false" customHeight="false" outlineLevel="0" collapsed="false">
      <c r="A159" s="100" t="s">
        <v>33</v>
      </c>
      <c r="B159" s="219" t="n">
        <f aca="false">B139*100/POWIERZCHNIA_ZBIORCZY!D17</f>
        <v>1.78019027607541</v>
      </c>
      <c r="C159" s="219" t="n">
        <f aca="false">C139*100/POWIERZCHNIA_ZBIORCZY!E17</f>
        <v>4.93229306788629</v>
      </c>
      <c r="D159" s="219" t="n">
        <f aca="false">D139*100/POWIERZCHNIA_ZBIORCZY!F17</f>
        <v>7.41837748745667</v>
      </c>
      <c r="E159" s="219" t="n">
        <f aca="false">E139*100/POWIERZCHNIA_ZBIORCZY!G17</f>
        <v>0.72047423620611</v>
      </c>
      <c r="F159" s="220" t="n">
        <f aca="false">F139*100/POWIERZCHNIA_ZBIORCZY!H17</f>
        <v>6.16053968660604</v>
      </c>
    </row>
    <row r="160" customFormat="false" ht="12.75" hidden="false" customHeight="false" outlineLevel="0" collapsed="false">
      <c r="A160" s="100" t="s">
        <v>34</v>
      </c>
      <c r="B160" s="219" t="n">
        <f aca="false">B140*100/POWIERZCHNIA_ZBIORCZY!D18</f>
        <v>2.21655238398979</v>
      </c>
      <c r="C160" s="219" t="n">
        <f aca="false">C140*100/POWIERZCHNIA_ZBIORCZY!E18</f>
        <v>0.505388315361442</v>
      </c>
      <c r="D160" s="219" t="n">
        <f aca="false">D140*100/POWIERZCHNIA_ZBIORCZY!F18</f>
        <v>0.321875471129202</v>
      </c>
      <c r="E160" s="219" t="n">
        <f aca="false">E140*100/POWIERZCHNIA_ZBIORCZY!G18</f>
        <v>4.93012191495688</v>
      </c>
      <c r="F160" s="220" t="n">
        <f aca="false">F140*100/POWIERZCHNIA_ZBIORCZY!H18</f>
        <v>0.438704083443544</v>
      </c>
    </row>
    <row r="161" customFormat="false" ht="12.75" hidden="false" customHeight="false" outlineLevel="0" collapsed="false">
      <c r="A161" s="100" t="s">
        <v>35</v>
      </c>
      <c r="B161" s="219" t="n">
        <f aca="false">B141*100/POWIERZCHNIA_ZBIORCZY!D19</f>
        <v>5.43754824323165</v>
      </c>
      <c r="C161" s="219" t="n">
        <f aca="false">C141*100/POWIERZCHNIA_ZBIORCZY!E19</f>
        <v>0.83903316794783</v>
      </c>
      <c r="D161" s="219" t="n">
        <f aca="false">D141*100/POWIERZCHNIA_ZBIORCZY!F19</f>
        <v>1.3869007603505</v>
      </c>
      <c r="E161" s="219" t="n">
        <f aca="false">E141*100/POWIERZCHNIA_ZBIORCZY!G19</f>
        <v>2.51178451178451</v>
      </c>
      <c r="F161" s="220" t="n">
        <f aca="false">F141*100/POWIERZCHNIA_ZBIORCZY!H19</f>
        <v>1.17150855782609</v>
      </c>
    </row>
    <row r="162" customFormat="false" ht="12.75" hidden="false" customHeight="false" outlineLevel="0" collapsed="false">
      <c r="A162" s="100" t="s">
        <v>36</v>
      </c>
      <c r="B162" s="219" t="n">
        <f aca="false">B142*100/POWIERZCHNIA_ZBIORCZY!D20</f>
        <v>15.6900429360049</v>
      </c>
      <c r="C162" s="219" t="n">
        <f aca="false">C142*100/POWIERZCHNIA_ZBIORCZY!E20</f>
        <v>0.63874739033525</v>
      </c>
      <c r="D162" s="219" t="n">
        <f aca="false">D142*100/POWIERZCHNIA_ZBIORCZY!F20</f>
        <v>1.28063143935409</v>
      </c>
      <c r="E162" s="219" t="n">
        <f aca="false">E142*100/POWIERZCHNIA_ZBIORCZY!G20</f>
        <v>6.13300943411923</v>
      </c>
      <c r="F162" s="220" t="n">
        <f aca="false">F142*100/POWIERZCHNIA_ZBIORCZY!H20</f>
        <v>1.18071733686332</v>
      </c>
    </row>
    <row r="163" customFormat="false" ht="13.5" hidden="false" customHeight="false" outlineLevel="0" collapsed="false">
      <c r="A163" s="106" t="s">
        <v>128</v>
      </c>
      <c r="B163" s="220" t="n">
        <f aca="false">B143*100/POWIERZCHNIA_ZBIORCZY!D21</f>
        <v>12.2048316716119</v>
      </c>
      <c r="C163" s="220" t="n">
        <f aca="false">C143*100/POWIERZCHNIA_ZBIORCZY!E21</f>
        <v>3.81605216783792</v>
      </c>
      <c r="D163" s="220" t="n">
        <f aca="false">D143*100/POWIERZCHNIA_ZBIORCZY!F21</f>
        <v>3.23783283750859</v>
      </c>
      <c r="E163" s="220" t="n">
        <f aca="false">E143*100/POWIERZCHNIA_ZBIORCZY!G21</f>
        <v>7.39181590265071</v>
      </c>
      <c r="F163" s="220" t="n">
        <f aca="false">F143*100/POWIERZCHNIA_ZBIORCZY!H21</f>
        <v>3.72623101147167</v>
      </c>
    </row>
    <row r="164" customFormat="false" ht="13.5" hidden="false" customHeight="false" outlineLevel="0" collapsed="false">
      <c r="A164" s="154"/>
      <c r="B164" s="155"/>
      <c r="C164" s="155"/>
      <c r="D164" s="155"/>
      <c r="E164" s="155"/>
      <c r="F164" s="156"/>
    </row>
    <row r="165" customFormat="false" ht="33.75" hidden="false" customHeight="true" outlineLevel="0" collapsed="false">
      <c r="A165" s="33" t="s">
        <v>376</v>
      </c>
      <c r="B165" s="206" t="s">
        <v>377</v>
      </c>
      <c r="C165" s="206"/>
      <c r="D165" s="206"/>
      <c r="E165" s="206"/>
      <c r="F165" s="206"/>
    </row>
    <row r="166" customFormat="false" ht="36" hidden="false" customHeight="false" outlineLevel="0" collapsed="false">
      <c r="A166" s="36" t="s">
        <v>19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195" t="s">
        <v>14</v>
      </c>
      <c r="G166" s="55" t="s">
        <v>47</v>
      </c>
    </row>
    <row r="167" customFormat="false" ht="12.75" hidden="false" customHeight="false" outlineLevel="0" collapsed="false">
      <c r="A167" s="40" t="s">
        <v>21</v>
      </c>
      <c r="B167" s="221" t="n">
        <v>13.65</v>
      </c>
      <c r="C167" s="222" t="n">
        <v>26.1</v>
      </c>
      <c r="D167" s="222" t="n">
        <v>11.6</v>
      </c>
      <c r="E167" s="222" t="n">
        <v>13.28</v>
      </c>
      <c r="F167" s="223" t="n">
        <v>18.13</v>
      </c>
    </row>
    <row r="168" customFormat="false" ht="12.75" hidden="false" customHeight="false" outlineLevel="0" collapsed="false">
      <c r="A168" s="40" t="s">
        <v>22</v>
      </c>
      <c r="B168" s="224" t="n">
        <v>11.75</v>
      </c>
      <c r="C168" s="225" t="n">
        <v>4.12</v>
      </c>
      <c r="D168" s="225" t="n">
        <v>15.85</v>
      </c>
      <c r="E168" s="225" t="n">
        <v>9.62</v>
      </c>
      <c r="F168" s="167" t="n">
        <v>10.29</v>
      </c>
    </row>
    <row r="169" customFormat="false" ht="12.75" hidden="false" customHeight="false" outlineLevel="0" collapsed="false">
      <c r="A169" s="40" t="s">
        <v>23</v>
      </c>
      <c r="B169" s="224" t="n">
        <v>15.19</v>
      </c>
      <c r="C169" s="225" t="n">
        <v>36.7</v>
      </c>
      <c r="D169" s="225" t="n">
        <v>14.31</v>
      </c>
      <c r="E169" s="225" t="n">
        <v>25.24</v>
      </c>
      <c r="F169" s="167" t="n">
        <v>20.06</v>
      </c>
    </row>
    <row r="170" customFormat="false" ht="12.75" hidden="false" customHeight="false" outlineLevel="0" collapsed="false">
      <c r="A170" s="40" t="s">
        <v>24</v>
      </c>
      <c r="B170" s="224" t="n">
        <v>32.3</v>
      </c>
      <c r="C170" s="225" t="n">
        <v>5.12</v>
      </c>
      <c r="D170" s="225" t="n">
        <v>9.73</v>
      </c>
      <c r="E170" s="225" t="n">
        <v>11.76</v>
      </c>
      <c r="F170" s="167" t="n">
        <v>10.23</v>
      </c>
    </row>
    <row r="171" customFormat="false" ht="12.75" hidden="false" customHeight="false" outlineLevel="0" collapsed="false">
      <c r="A171" s="40" t="s">
        <v>25</v>
      </c>
      <c r="B171" s="224" t="n">
        <v>13.12</v>
      </c>
      <c r="C171" s="225" t="n">
        <v>14.75</v>
      </c>
      <c r="D171" s="225" t="n">
        <v>8.43</v>
      </c>
      <c r="E171" s="225" t="n">
        <v>6.85</v>
      </c>
      <c r="F171" s="167" t="n">
        <v>10.35</v>
      </c>
    </row>
    <row r="172" customFormat="false" ht="12.75" hidden="false" customHeight="false" outlineLevel="0" collapsed="false">
      <c r="A172" s="40" t="s">
        <v>26</v>
      </c>
      <c r="B172" s="224" t="n">
        <v>40.36</v>
      </c>
      <c r="C172" s="225" t="n">
        <v>52.61</v>
      </c>
      <c r="D172" s="225" t="n">
        <v>35.83</v>
      </c>
      <c r="E172" s="225" t="n">
        <v>12.03</v>
      </c>
      <c r="F172" s="167" t="n">
        <v>39.95</v>
      </c>
    </row>
    <row r="173" customFormat="false" ht="12.75" hidden="false" customHeight="false" outlineLevel="0" collapsed="false">
      <c r="A173" s="40" t="s">
        <v>27</v>
      </c>
      <c r="B173" s="224" t="n">
        <v>34.72</v>
      </c>
      <c r="C173" s="225" t="n">
        <v>12.92</v>
      </c>
      <c r="D173" s="225" t="n">
        <v>27.24</v>
      </c>
      <c r="E173" s="225" t="n">
        <v>10.81</v>
      </c>
      <c r="F173" s="167" t="n">
        <v>22.44</v>
      </c>
    </row>
    <row r="174" customFormat="false" ht="12.75" hidden="false" customHeight="false" outlineLevel="0" collapsed="false">
      <c r="A174" s="40" t="s">
        <v>28</v>
      </c>
      <c r="B174" s="224" t="n">
        <v>80.45</v>
      </c>
      <c r="C174" s="225" t="n">
        <v>9.64</v>
      </c>
      <c r="D174" s="225" t="n">
        <v>31.48</v>
      </c>
      <c r="E174" s="225" t="n">
        <v>7.22</v>
      </c>
      <c r="F174" s="167" t="n">
        <v>21.11</v>
      </c>
    </row>
    <row r="175" customFormat="false" ht="12.75" hidden="false" customHeight="false" outlineLevel="0" collapsed="false">
      <c r="A175" s="40" t="s">
        <v>29</v>
      </c>
      <c r="B175" s="224" t="n">
        <v>8.3</v>
      </c>
      <c r="C175" s="225" t="n">
        <v>2.69</v>
      </c>
      <c r="D175" s="225" t="n">
        <v>16.38</v>
      </c>
      <c r="E175" s="225" t="n">
        <v>7.65</v>
      </c>
      <c r="F175" s="167" t="n">
        <v>9.36</v>
      </c>
    </row>
    <row r="176" customFormat="false" ht="12.75" hidden="false" customHeight="false" outlineLevel="0" collapsed="false">
      <c r="A176" s="40" t="s">
        <v>30</v>
      </c>
      <c r="B176" s="224" t="n">
        <v>6.28</v>
      </c>
      <c r="C176" s="225" t="n">
        <v>66.92</v>
      </c>
      <c r="D176" s="225" t="n">
        <v>33.23</v>
      </c>
      <c r="E176" s="225" t="n">
        <v>8.91</v>
      </c>
      <c r="F176" s="167" t="n">
        <v>36.51</v>
      </c>
    </row>
    <row r="177" customFormat="false" ht="12.75" hidden="false" customHeight="false" outlineLevel="0" collapsed="false">
      <c r="A177" s="40" t="s">
        <v>31</v>
      </c>
      <c r="B177" s="224" t="n">
        <v>23.96</v>
      </c>
      <c r="C177" s="225" t="n">
        <v>4.37</v>
      </c>
      <c r="D177" s="225" t="n">
        <v>13.01</v>
      </c>
      <c r="E177" s="225" t="n">
        <v>5.91</v>
      </c>
      <c r="F177" s="167" t="n">
        <v>11.65</v>
      </c>
    </row>
    <row r="178" customFormat="false" ht="12.75" hidden="false" customHeight="false" outlineLevel="0" collapsed="false">
      <c r="A178" s="40" t="s">
        <v>32</v>
      </c>
      <c r="B178" s="224" t="n">
        <v>35.26</v>
      </c>
      <c r="C178" s="225" t="n">
        <v>39.17</v>
      </c>
      <c r="D178" s="225" t="n">
        <v>28.17</v>
      </c>
      <c r="E178" s="225" t="n">
        <v>27.57</v>
      </c>
      <c r="F178" s="167" t="n">
        <v>30.6</v>
      </c>
    </row>
    <row r="179" customFormat="false" ht="12.75" hidden="false" customHeight="false" outlineLevel="0" collapsed="false">
      <c r="A179" s="40" t="s">
        <v>33</v>
      </c>
      <c r="B179" s="224" t="n">
        <v>16.42</v>
      </c>
      <c r="C179" s="225" t="n">
        <v>34.4</v>
      </c>
      <c r="D179" s="225" t="n">
        <v>35.41</v>
      </c>
      <c r="E179" s="225" t="n">
        <v>4.07</v>
      </c>
      <c r="F179" s="167" t="n">
        <v>34.59</v>
      </c>
    </row>
    <row r="180" customFormat="false" ht="12.75" hidden="false" customHeight="false" outlineLevel="0" collapsed="false">
      <c r="A180" s="40" t="s">
        <v>34</v>
      </c>
      <c r="B180" s="224" t="n">
        <v>7.77</v>
      </c>
      <c r="C180" s="225" t="n">
        <v>6.48</v>
      </c>
      <c r="D180" s="225" t="n">
        <v>5.29</v>
      </c>
      <c r="E180" s="225" t="n">
        <v>9.67</v>
      </c>
      <c r="F180" s="167" t="n">
        <v>6.07</v>
      </c>
    </row>
    <row r="181" customFormat="false" ht="12.75" hidden="false" customHeight="false" outlineLevel="0" collapsed="false">
      <c r="A181" s="40" t="s">
        <v>35</v>
      </c>
      <c r="B181" s="224" t="n">
        <v>9.99</v>
      </c>
      <c r="C181" s="225" t="n">
        <v>6.68</v>
      </c>
      <c r="D181" s="225" t="n">
        <v>9.69</v>
      </c>
      <c r="E181" s="225" t="n">
        <v>4.61</v>
      </c>
      <c r="F181" s="167" t="n">
        <v>8.09</v>
      </c>
    </row>
    <row r="182" customFormat="false" ht="13.5" hidden="false" customHeight="false" outlineLevel="0" collapsed="false">
      <c r="A182" s="40" t="s">
        <v>36</v>
      </c>
      <c r="B182" s="224" t="n">
        <v>27.15</v>
      </c>
      <c r="C182" s="225" t="n">
        <v>5.48</v>
      </c>
      <c r="D182" s="225" t="n">
        <v>8.59</v>
      </c>
      <c r="E182" s="225" t="n">
        <v>12.1</v>
      </c>
      <c r="F182" s="167" t="n">
        <v>8.21</v>
      </c>
    </row>
    <row r="183" customFormat="false" ht="13.5" hidden="false" customHeight="false" outlineLevel="0" collapsed="false">
      <c r="A183" s="226" t="s">
        <v>378</v>
      </c>
      <c r="B183" s="107" t="n">
        <v>27.5</v>
      </c>
      <c r="C183" s="108" t="n">
        <v>21.26</v>
      </c>
      <c r="D183" s="108" t="n">
        <v>19.54</v>
      </c>
      <c r="E183" s="108" t="n">
        <v>15.34</v>
      </c>
      <c r="F183" s="108" t="n">
        <v>20.26</v>
      </c>
    </row>
    <row r="184" customFormat="false" ht="12.75" hidden="false" customHeight="false" outlineLevel="0" collapsed="false">
      <c r="A184" s="124"/>
      <c r="B184" s="227"/>
      <c r="C184" s="227"/>
      <c r="D184" s="227"/>
      <c r="E184" s="227"/>
      <c r="F184" s="227"/>
    </row>
    <row r="186" customFormat="false" ht="27.75" hidden="false" customHeight="true" outlineLevel="0" collapsed="false"/>
    <row r="193" customFormat="false" ht="22.5" hidden="false" customHeight="true" outlineLevel="0" collapsed="false"/>
    <row r="213" customFormat="false" ht="22.5" hidden="false" customHeight="true" outlineLevel="0" collapsed="false"/>
    <row r="233" customFormat="false" ht="22.5" hidden="false" customHeight="true" outlineLevel="0" collapsed="false"/>
    <row r="253" customFormat="false" ht="36" hidden="false" customHeight="true" outlineLevel="0" collapsed="false"/>
    <row r="273" customFormat="false" ht="36" hidden="false" customHeight="true" outlineLevel="0" collapsed="false"/>
    <row r="293" customFormat="false" ht="36" hidden="false" customHeight="true" outlineLevel="0" collapsed="false"/>
    <row r="313" customFormat="false" ht="36" hidden="false" customHeight="true" outlineLevel="0" collapsed="false"/>
    <row r="333" customFormat="false" ht="25.5" hidden="false" customHeight="true" outlineLevel="0" collapsed="false"/>
    <row r="354" customFormat="false" ht="44.25" hidden="false" customHeight="true" outlineLevel="0" collapsed="false"/>
    <row r="356" customFormat="false" ht="35.25" hidden="false" customHeight="true" outlineLevel="0" collapsed="false"/>
    <row r="376" customFormat="false" ht="40.5" hidden="false" customHeight="true" outlineLevel="0" collapsed="false"/>
    <row r="436" customFormat="false" ht="15" hidden="false" customHeight="true" outlineLevel="0" collapsed="false"/>
    <row r="476" customFormat="false" ht="24" hidden="false" customHeight="true" outlineLevel="0" collapsed="false"/>
    <row r="516" customFormat="false" ht="24" hidden="false" customHeight="true" outlineLevel="0" collapsed="false"/>
    <row r="536" customFormat="false" ht="24" hidden="false" customHeight="true" outlineLevel="0" collapsed="false"/>
    <row r="576" customFormat="false" ht="41.25" hidden="false" customHeight="true" outlineLevel="0" collapsed="false"/>
    <row r="636" customFormat="false" ht="43.5" hidden="false" customHeight="true" outlineLevel="0" collapsed="false"/>
    <row r="656" customFormat="false" ht="44.25" hidden="false" customHeight="true" outlineLevel="0" collapsed="false"/>
    <row r="676" customFormat="false" ht="42" hidden="false" customHeight="true" outlineLevel="0" collapsed="false"/>
    <row r="696" customFormat="false" ht="42" hidden="false" customHeight="true" outlineLevel="0" collapsed="false"/>
    <row r="716" customFormat="false" ht="33" hidden="false" customHeight="true" outlineLevel="0" collapsed="false"/>
    <row r="736" customFormat="false" ht="37.5" hidden="false" customHeight="true" outlineLevel="0" collapsed="false"/>
    <row r="756" customFormat="false" ht="37.5" hidden="false" customHeight="true" outlineLevel="0" collapsed="false"/>
    <row r="776" customFormat="false" ht="36" hidden="false" customHeight="true" outlineLevel="0" collapsed="false"/>
    <row r="817" customFormat="false" ht="30.75" hidden="false" customHeight="true" outlineLevel="0" collapsed="false"/>
    <row r="819" customFormat="false" ht="27.75" hidden="false" customHeight="true" outlineLevel="0" collapsed="false"/>
    <row r="1000" customFormat="false" ht="24.75" hidden="false" customHeight="true" outlineLevel="0" collapsed="false"/>
    <row r="1082" customFormat="false" ht="25.5" hidden="false" customHeight="true" outlineLevel="0" collapsed="false"/>
    <row r="1166" customFormat="false" ht="51" hidden="false" customHeight="true" outlineLevel="0" collapsed="false"/>
    <row r="1186" customFormat="false" ht="51" hidden="false" customHeight="true" outlineLevel="0" collapsed="false"/>
  </sheetData>
  <mergeCells count="10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7.56"/>
    <col collapsed="false" customWidth="true" hidden="false" outlineLevel="0" max="4" min="3" style="0" width="10.99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25.13"/>
    <col collapsed="false" customWidth="true" hidden="false" outlineLevel="0" max="8" min="8" style="0" width="10.56"/>
  </cols>
  <sheetData>
    <row r="1" customFormat="false" ht="35.25" hidden="false" customHeight="true" outlineLevel="0" collapsed="false">
      <c r="A1" s="1" t="s">
        <v>379</v>
      </c>
    </row>
    <row r="2" customFormat="false" ht="64.5" hidden="false" customHeight="false" outlineLevel="0" collapsed="false">
      <c r="A2" s="2" t="s">
        <v>1</v>
      </c>
    </row>
    <row r="3" customFormat="false" ht="28.5" hidden="false" customHeight="true" outlineLevel="0" collapsed="false">
      <c r="A3" s="4" t="s">
        <v>380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44.25" hidden="false" customHeight="true" outlineLevel="0" collapsed="false">
      <c r="A5" s="228" t="s">
        <v>381</v>
      </c>
      <c r="B5" s="229" t="s">
        <v>382</v>
      </c>
      <c r="C5" s="229"/>
      <c r="D5" s="229"/>
      <c r="E5" s="229"/>
      <c r="F5" s="229"/>
    </row>
    <row r="6" customFormat="false" ht="33.75" hidden="false" customHeight="false" outlineLevel="0" collapsed="false">
      <c r="A6" s="7"/>
      <c r="B6" s="191" t="s">
        <v>5</v>
      </c>
      <c r="C6" s="191" t="s">
        <v>6</v>
      </c>
      <c r="D6" s="191" t="s">
        <v>7</v>
      </c>
      <c r="E6" s="191" t="s">
        <v>8</v>
      </c>
      <c r="F6" s="192" t="s">
        <v>9</v>
      </c>
    </row>
    <row r="7" customFormat="false" ht="12.75" hidden="false" customHeight="false" outlineLevel="0" collapsed="false">
      <c r="A7" s="230" t="s">
        <v>10</v>
      </c>
      <c r="B7" s="231" t="n">
        <v>104</v>
      </c>
      <c r="C7" s="232" t="n">
        <v>213</v>
      </c>
      <c r="D7" s="232" t="n">
        <v>333</v>
      </c>
      <c r="E7" s="232" t="n">
        <v>51</v>
      </c>
      <c r="F7" s="233" t="n">
        <v>701</v>
      </c>
    </row>
    <row r="8" customFormat="false" ht="12.75" hidden="false" customHeight="false" outlineLevel="0" collapsed="false">
      <c r="A8" s="230" t="s">
        <v>383</v>
      </c>
      <c r="B8" s="231" t="n">
        <v>132</v>
      </c>
      <c r="C8" s="232" t="n">
        <v>425</v>
      </c>
      <c r="D8" s="232" t="n">
        <v>1204</v>
      </c>
      <c r="E8" s="232" t="n">
        <v>15</v>
      </c>
      <c r="F8" s="233" t="n">
        <v>1776</v>
      </c>
    </row>
    <row r="9" customFormat="false" ht="12.75" hidden="false" customHeight="false" outlineLevel="0" collapsed="false">
      <c r="A9" s="234" t="s">
        <v>9</v>
      </c>
      <c r="B9" s="235" t="n">
        <v>236</v>
      </c>
      <c r="C9" s="95" t="n">
        <v>638</v>
      </c>
      <c r="D9" s="95" t="n">
        <v>1537</v>
      </c>
      <c r="E9" s="95" t="n">
        <v>66</v>
      </c>
      <c r="F9" s="95" t="n">
        <v>2477</v>
      </c>
    </row>
    <row r="10" customFormat="false" ht="13.5" hidden="false" customHeight="false" outlineLevel="0" collapsed="false">
      <c r="A10" s="236" t="s">
        <v>384</v>
      </c>
      <c r="B10" s="27" t="n">
        <f aca="false">B7/LICZBA_GMIN!C22</f>
        <v>0.440677966101695</v>
      </c>
      <c r="C10" s="27" t="n">
        <f aca="false">C7/LICZBA_GMIN!D22</f>
        <v>0.333855799373041</v>
      </c>
      <c r="D10" s="27" t="n">
        <f aca="false">D7/LICZBA_GMIN!E22</f>
        <v>0.21665582303188</v>
      </c>
      <c r="E10" s="27" t="n">
        <f aca="false">E7/LICZBA_GMIN!F22</f>
        <v>0.772727272727273</v>
      </c>
      <c r="F10" s="27" t="n">
        <f aca="false">F7/LICZBA_GMIN!G22</f>
        <v>0.283003633427533</v>
      </c>
      <c r="G10" s="58" t="s">
        <v>385</v>
      </c>
    </row>
    <row r="11" customFormat="false" ht="13.5" hidden="false" customHeight="false" outlineLevel="0" collapsed="false">
      <c r="A11" s="236" t="s">
        <v>386</v>
      </c>
      <c r="B11" s="27" t="n">
        <f aca="false">B8/LICZBA_GMIN!C22</f>
        <v>0.559322033898305</v>
      </c>
      <c r="C11" s="27" t="n">
        <f aca="false">C8/LICZBA_GMIN!D22</f>
        <v>0.666144200626959</v>
      </c>
      <c r="D11" s="27" t="n">
        <f aca="false">D8/LICZBA_GMIN!E22</f>
        <v>0.78334417696812</v>
      </c>
      <c r="E11" s="27" t="n">
        <f aca="false">E8/LICZBA_GMIN!F22</f>
        <v>0.227272727272727</v>
      </c>
      <c r="F11" s="27" t="n">
        <f aca="false">F8/LICZBA_GMIN!G22</f>
        <v>0.716996366572467</v>
      </c>
      <c r="G11" s="58" t="s">
        <v>385</v>
      </c>
    </row>
    <row r="12" customFormat="false" ht="57.75" hidden="false" customHeight="true" outlineLevel="0" collapsed="false">
      <c r="A12" s="237" t="s">
        <v>387</v>
      </c>
      <c r="B12" s="238"/>
      <c r="C12" s="238"/>
      <c r="D12" s="238"/>
      <c r="E12" s="238"/>
      <c r="F12" s="238"/>
    </row>
    <row r="13" customFormat="false" ht="12.75" hidden="false" customHeight="false" outlineLevel="0" collapsed="false">
      <c r="A13" s="230" t="s">
        <v>388</v>
      </c>
      <c r="B13" s="231" t="n">
        <v>212</v>
      </c>
      <c r="C13" s="232" t="n">
        <v>511</v>
      </c>
      <c r="D13" s="232" t="n">
        <v>1074</v>
      </c>
      <c r="E13" s="232" t="n">
        <v>65</v>
      </c>
      <c r="F13" s="233" t="n">
        <v>1862</v>
      </c>
    </row>
    <row r="14" customFormat="false" ht="12.75" hidden="false" customHeight="false" outlineLevel="0" collapsed="false">
      <c r="A14" s="230" t="s">
        <v>389</v>
      </c>
      <c r="B14" s="231" t="n">
        <v>24</v>
      </c>
      <c r="C14" s="232" t="n">
        <v>127</v>
      </c>
      <c r="D14" s="232" t="n">
        <v>463</v>
      </c>
      <c r="E14" s="232" t="n">
        <v>1</v>
      </c>
      <c r="F14" s="233" t="n">
        <v>615</v>
      </c>
    </row>
    <row r="15" customFormat="false" ht="12.75" hidden="false" customHeight="false" outlineLevel="0" collapsed="false">
      <c r="A15" s="234" t="s">
        <v>9</v>
      </c>
      <c r="B15" s="235" t="n">
        <v>236</v>
      </c>
      <c r="C15" s="95" t="n">
        <v>638</v>
      </c>
      <c r="D15" s="95" t="n">
        <v>1537</v>
      </c>
      <c r="E15" s="95" t="n">
        <v>66</v>
      </c>
      <c r="F15" s="95" t="n">
        <v>2477</v>
      </c>
    </row>
    <row r="16" customFormat="false" ht="13.5" hidden="false" customHeight="false" outlineLevel="0" collapsed="false">
      <c r="A16" s="239" t="s">
        <v>390</v>
      </c>
      <c r="B16" s="27" t="n">
        <f aca="false">B13/LICZBA_GMIN!C22</f>
        <v>0.898305084745763</v>
      </c>
      <c r="C16" s="27" t="n">
        <f aca="false">C13/LICZBA_GMIN!D22</f>
        <v>0.800940438871473</v>
      </c>
      <c r="D16" s="27" t="n">
        <f aca="false">D13/LICZBA_GMIN!E22</f>
        <v>0.698763825634353</v>
      </c>
      <c r="E16" s="27" t="n">
        <f aca="false">E13/LICZBA_GMIN!F22</f>
        <v>0.984848484848485</v>
      </c>
      <c r="F16" s="27" t="n">
        <f aca="false">F13/LICZBA_GMIN!G22</f>
        <v>0.751715785224061</v>
      </c>
      <c r="G16" s="58" t="s">
        <v>385</v>
      </c>
    </row>
    <row r="17" customFormat="false" ht="13.5" hidden="false" customHeight="false" outlineLevel="0" collapsed="false">
      <c r="A17" s="239" t="s">
        <v>391</v>
      </c>
      <c r="B17" s="27" t="n">
        <f aca="false">B14/LICZBA_GMIN!C22</f>
        <v>0.101694915254237</v>
      </c>
      <c r="C17" s="27" t="n">
        <f aca="false">C14/LICZBA_GMIN!D22</f>
        <v>0.199059561128527</v>
      </c>
      <c r="D17" s="27" t="n">
        <f aca="false">D14/LICZBA_GMIN!E22</f>
        <v>0.301236174365647</v>
      </c>
      <c r="E17" s="27" t="n">
        <f aca="false">E14/LICZBA_GMIN!F22</f>
        <v>0.0151515151515152</v>
      </c>
      <c r="F17" s="27" t="n">
        <f aca="false">F14/LICZBA_GMIN!G22</f>
        <v>0.248284214775939</v>
      </c>
      <c r="G17" s="58" t="s">
        <v>385</v>
      </c>
    </row>
    <row r="18" customFormat="false" ht="13.5" hidden="false" customHeight="false" outlineLevel="0" collapsed="false">
      <c r="A18" s="31"/>
      <c r="B18" s="32"/>
      <c r="C18" s="32"/>
      <c r="D18" s="32"/>
      <c r="E18" s="32"/>
      <c r="F18" s="32"/>
    </row>
    <row r="19" customFormat="false" ht="48" hidden="false" customHeight="true" outlineLevel="0" collapsed="false">
      <c r="A19" s="33" t="s">
        <v>392</v>
      </c>
      <c r="B19" s="34" t="s">
        <v>393</v>
      </c>
      <c r="C19" s="34"/>
      <c r="D19" s="34"/>
      <c r="E19" s="34"/>
      <c r="F19" s="34"/>
      <c r="G19" s="39" t="s">
        <v>394</v>
      </c>
    </row>
    <row r="20" customFormat="false" ht="33.75" hidden="false" customHeight="false" outlineLevel="0" collapsed="false">
      <c r="A20" s="36" t="s">
        <v>19</v>
      </c>
      <c r="B20" s="37" t="s">
        <v>5</v>
      </c>
      <c r="C20" s="37" t="s">
        <v>6</v>
      </c>
      <c r="D20" s="37" t="s">
        <v>7</v>
      </c>
      <c r="E20" s="37" t="s">
        <v>8</v>
      </c>
      <c r="F20" s="38" t="s">
        <v>9</v>
      </c>
    </row>
    <row r="21" customFormat="false" ht="12.75" hidden="false" customHeight="false" outlineLevel="0" collapsed="false">
      <c r="A21" s="40" t="s">
        <v>21</v>
      </c>
      <c r="B21" s="44" t="n">
        <v>14</v>
      </c>
      <c r="C21" s="45" t="n">
        <v>28</v>
      </c>
      <c r="D21" s="45" t="n">
        <v>31</v>
      </c>
      <c r="E21" s="45" t="n">
        <v>4</v>
      </c>
      <c r="F21" s="43" t="n">
        <v>77</v>
      </c>
    </row>
    <row r="22" customFormat="false" ht="12.75" hidden="false" customHeight="false" outlineLevel="0" collapsed="false">
      <c r="A22" s="40" t="s">
        <v>22</v>
      </c>
      <c r="B22" s="44" t="n">
        <v>7</v>
      </c>
      <c r="C22" s="45" t="n">
        <v>14</v>
      </c>
      <c r="D22" s="45" t="n">
        <v>18</v>
      </c>
      <c r="E22" s="45" t="n">
        <v>2</v>
      </c>
      <c r="F22" s="43" t="n">
        <v>41</v>
      </c>
    </row>
    <row r="23" customFormat="false" ht="12.75" hidden="false" customHeight="false" outlineLevel="0" collapsed="false">
      <c r="A23" s="40" t="s">
        <v>23</v>
      </c>
      <c r="B23" s="44" t="n">
        <v>5</v>
      </c>
      <c r="C23" s="45" t="n">
        <v>3</v>
      </c>
      <c r="D23" s="45" t="n">
        <v>24</v>
      </c>
      <c r="E23" s="45" t="n">
        <v>1</v>
      </c>
      <c r="F23" s="43" t="n">
        <v>33</v>
      </c>
    </row>
    <row r="24" customFormat="false" ht="12.75" hidden="false" customHeight="false" outlineLevel="0" collapsed="false">
      <c r="A24" s="40" t="s">
        <v>24</v>
      </c>
      <c r="B24" s="44" t="n">
        <v>3</v>
      </c>
      <c r="C24" s="45" t="n">
        <v>17</v>
      </c>
      <c r="D24" s="45" t="n">
        <v>4</v>
      </c>
      <c r="E24" s="45" t="n">
        <v>2</v>
      </c>
      <c r="F24" s="43" t="n">
        <v>26</v>
      </c>
    </row>
    <row r="25" customFormat="false" ht="12.75" hidden="false" customHeight="false" outlineLevel="0" collapsed="false">
      <c r="A25" s="40" t="s">
        <v>25</v>
      </c>
      <c r="B25" s="44" t="n">
        <v>7</v>
      </c>
      <c r="C25" s="45" t="n">
        <v>8</v>
      </c>
      <c r="D25" s="45" t="n">
        <v>24</v>
      </c>
      <c r="E25" s="45" t="n">
        <v>2</v>
      </c>
      <c r="F25" s="43" t="n">
        <v>41</v>
      </c>
    </row>
    <row r="26" customFormat="false" ht="12.75" hidden="false" customHeight="false" outlineLevel="0" collapsed="false">
      <c r="A26" s="40" t="s">
        <v>26</v>
      </c>
      <c r="B26" s="44" t="n">
        <v>3</v>
      </c>
      <c r="C26" s="45" t="n">
        <v>15</v>
      </c>
      <c r="D26" s="45" t="n">
        <v>24</v>
      </c>
      <c r="E26" s="45" t="n">
        <v>2</v>
      </c>
      <c r="F26" s="43" t="n">
        <v>44</v>
      </c>
    </row>
    <row r="27" customFormat="false" ht="12.75" hidden="false" customHeight="false" outlineLevel="0" collapsed="false">
      <c r="A27" s="40" t="s">
        <v>27</v>
      </c>
      <c r="B27" s="44" t="n">
        <v>9</v>
      </c>
      <c r="C27" s="45" t="n">
        <v>15</v>
      </c>
      <c r="D27" s="45" t="n">
        <v>47</v>
      </c>
      <c r="E27" s="45" t="n">
        <v>4</v>
      </c>
      <c r="F27" s="43" t="n">
        <v>75</v>
      </c>
    </row>
    <row r="28" customFormat="false" ht="12.75" hidden="false" customHeight="false" outlineLevel="0" collapsed="false">
      <c r="A28" s="46" t="s">
        <v>28</v>
      </c>
      <c r="B28" s="47" t="n">
        <v>2</v>
      </c>
      <c r="C28" s="48" t="n">
        <v>20</v>
      </c>
      <c r="D28" s="48" t="n">
        <v>9</v>
      </c>
      <c r="E28" s="48" t="n">
        <v>1</v>
      </c>
      <c r="F28" s="49" t="n">
        <v>32</v>
      </c>
    </row>
    <row r="29" customFormat="false" ht="12.75" hidden="false" customHeight="false" outlineLevel="0" collapsed="false">
      <c r="A29" s="40" t="s">
        <v>29</v>
      </c>
      <c r="B29" s="44" t="n">
        <v>6</v>
      </c>
      <c r="C29" s="45" t="n">
        <v>11</v>
      </c>
      <c r="D29" s="45" t="n">
        <v>25</v>
      </c>
      <c r="E29" s="45" t="n">
        <v>3</v>
      </c>
      <c r="F29" s="43" t="n">
        <v>45</v>
      </c>
    </row>
    <row r="30" customFormat="false" ht="12.75" hidden="false" customHeight="false" outlineLevel="0" collapsed="false">
      <c r="A30" s="40" t="s">
        <v>30</v>
      </c>
      <c r="B30" s="44" t="n">
        <v>4</v>
      </c>
      <c r="C30" s="45" t="n">
        <v>4</v>
      </c>
      <c r="D30" s="45" t="n">
        <v>21</v>
      </c>
      <c r="E30" s="45" t="n">
        <v>3</v>
      </c>
      <c r="F30" s="43" t="n">
        <v>32</v>
      </c>
    </row>
    <row r="31" customFormat="false" ht="12.75" hidden="false" customHeight="false" outlineLevel="0" collapsed="false">
      <c r="A31" s="40" t="s">
        <v>31</v>
      </c>
      <c r="B31" s="44" t="n">
        <v>10</v>
      </c>
      <c r="C31" s="45" t="n">
        <v>7</v>
      </c>
      <c r="D31" s="45" t="n">
        <v>23</v>
      </c>
      <c r="E31" s="45" t="n">
        <v>3</v>
      </c>
      <c r="F31" s="43" t="n">
        <v>43</v>
      </c>
    </row>
    <row r="32" customFormat="false" ht="12.75" hidden="false" customHeight="false" outlineLevel="0" collapsed="false">
      <c r="A32" s="40" t="s">
        <v>32</v>
      </c>
      <c r="B32" s="44" t="n">
        <v>13</v>
      </c>
      <c r="C32" s="45" t="n">
        <v>4</v>
      </c>
      <c r="D32" s="45" t="n">
        <v>18</v>
      </c>
      <c r="E32" s="45" t="n">
        <v>14</v>
      </c>
      <c r="F32" s="43" t="n">
        <v>49</v>
      </c>
    </row>
    <row r="33" customFormat="false" ht="12.75" hidden="false" customHeight="false" outlineLevel="0" collapsed="false">
      <c r="A33" s="40" t="s">
        <v>33</v>
      </c>
      <c r="B33" s="44" t="n">
        <v>2</v>
      </c>
      <c r="C33" s="45" t="n">
        <v>9</v>
      </c>
      <c r="D33" s="45" t="n">
        <v>12</v>
      </c>
      <c r="E33" s="45" t="n">
        <v>1</v>
      </c>
      <c r="F33" s="43" t="n">
        <v>24</v>
      </c>
    </row>
    <row r="34" customFormat="false" ht="12.75" hidden="false" customHeight="false" outlineLevel="0" collapsed="false">
      <c r="A34" s="40" t="s">
        <v>34</v>
      </c>
      <c r="B34" s="44" t="n">
        <v>6</v>
      </c>
      <c r="C34" s="45" t="n">
        <v>11</v>
      </c>
      <c r="D34" s="45" t="n">
        <v>15</v>
      </c>
      <c r="E34" s="45" t="n">
        <v>2</v>
      </c>
      <c r="F34" s="43" t="n">
        <v>34</v>
      </c>
    </row>
    <row r="35" customFormat="false" ht="12.75" hidden="false" customHeight="false" outlineLevel="0" collapsed="false">
      <c r="A35" s="40" t="s">
        <v>35</v>
      </c>
      <c r="B35" s="44" t="n">
        <v>9</v>
      </c>
      <c r="C35" s="45" t="n">
        <v>35</v>
      </c>
      <c r="D35" s="45" t="n">
        <v>23</v>
      </c>
      <c r="E35" s="45" t="n">
        <v>4</v>
      </c>
      <c r="F35" s="43" t="n">
        <v>71</v>
      </c>
    </row>
    <row r="36" customFormat="false" ht="12.75" hidden="false" customHeight="false" outlineLevel="0" collapsed="false">
      <c r="A36" s="40" t="s">
        <v>36</v>
      </c>
      <c r="B36" s="44" t="n">
        <v>4</v>
      </c>
      <c r="C36" s="45" t="n">
        <v>12</v>
      </c>
      <c r="D36" s="45" t="n">
        <v>15</v>
      </c>
      <c r="E36" s="45" t="n">
        <v>3</v>
      </c>
      <c r="F36" s="43" t="n">
        <v>34</v>
      </c>
    </row>
    <row r="37" customFormat="false" ht="13.5" hidden="false" customHeight="false" outlineLevel="0" collapsed="false">
      <c r="A37" s="50" t="s">
        <v>9</v>
      </c>
      <c r="B37" s="51" t="n">
        <v>104</v>
      </c>
      <c r="C37" s="52" t="n">
        <v>213</v>
      </c>
      <c r="D37" s="52" t="n">
        <v>333</v>
      </c>
      <c r="E37" s="52" t="n">
        <v>51</v>
      </c>
      <c r="F37" s="52" t="n">
        <v>701</v>
      </c>
    </row>
    <row r="38" customFormat="false" ht="13.5" hidden="false" customHeight="false" outlineLevel="0" collapsed="false">
      <c r="A38" s="31"/>
      <c r="B38" s="32"/>
      <c r="C38" s="32"/>
      <c r="D38" s="32"/>
      <c r="E38" s="32"/>
      <c r="F38" s="32"/>
    </row>
    <row r="39" customFormat="false" ht="48" hidden="false" customHeight="true" outlineLevel="0" collapsed="false">
      <c r="A39" s="33" t="s">
        <v>395</v>
      </c>
      <c r="B39" s="34" t="s">
        <v>393</v>
      </c>
      <c r="C39" s="34"/>
      <c r="D39" s="34"/>
      <c r="E39" s="34"/>
      <c r="F39" s="34"/>
      <c r="G39" s="39" t="s">
        <v>396</v>
      </c>
    </row>
    <row r="40" customFormat="false" ht="33.75" hidden="false" customHeight="false" outlineLevel="0" collapsed="false">
      <c r="A40" s="36" t="s">
        <v>19</v>
      </c>
      <c r="B40" s="37" t="s">
        <v>5</v>
      </c>
      <c r="C40" s="37" t="s">
        <v>6</v>
      </c>
      <c r="D40" s="37" t="s">
        <v>7</v>
      </c>
      <c r="E40" s="37" t="s">
        <v>8</v>
      </c>
      <c r="F40" s="38" t="s">
        <v>14</v>
      </c>
    </row>
    <row r="41" customFormat="false" ht="12.75" hidden="false" customHeight="false" outlineLevel="0" collapsed="false">
      <c r="A41" s="40" t="s">
        <v>21</v>
      </c>
      <c r="B41" s="63" t="n">
        <f aca="false">B21*100/LICZBA_GMIN!C6</f>
        <v>45.1612903225807</v>
      </c>
      <c r="C41" s="63" t="n">
        <f aca="false">C21*100/LICZBA_GMIN!D6</f>
        <v>50</v>
      </c>
      <c r="D41" s="63" t="n">
        <f aca="false">D21*100/LICZBA_GMIN!E6</f>
        <v>39.7435897435897</v>
      </c>
      <c r="E41" s="63" t="n">
        <f aca="false">E21*100/LICZBA_GMIN!F6</f>
        <v>100</v>
      </c>
      <c r="F41" s="61" t="n">
        <f aca="false">F21*100/LICZBA_GMIN!G6</f>
        <v>45.5621301775148</v>
      </c>
    </row>
    <row r="42" customFormat="false" ht="12.75" hidden="false" customHeight="false" outlineLevel="0" collapsed="false">
      <c r="A42" s="40" t="s">
        <v>22</v>
      </c>
      <c r="B42" s="63" t="n">
        <f aca="false">B22*100/LICZBA_GMIN!C7</f>
        <v>53.8461538461539</v>
      </c>
      <c r="C42" s="63" t="n">
        <f aca="false">C22*100/LICZBA_GMIN!D7</f>
        <v>40</v>
      </c>
      <c r="D42" s="63" t="n">
        <f aca="false">D22*100/LICZBA_GMIN!E7</f>
        <v>19.5652173913043</v>
      </c>
      <c r="E42" s="63" t="n">
        <f aca="false">E22*100/LICZBA_GMIN!F7</f>
        <v>50</v>
      </c>
      <c r="F42" s="61" t="n">
        <f aca="false">F22*100/LICZBA_GMIN!G7</f>
        <v>28.4722222222222</v>
      </c>
    </row>
    <row r="43" customFormat="false" ht="12.75" hidden="false" customHeight="false" outlineLevel="0" collapsed="false">
      <c r="A43" s="40" t="s">
        <v>23</v>
      </c>
      <c r="B43" s="63" t="n">
        <f aca="false">B23*100/LICZBA_GMIN!C8</f>
        <v>31.25</v>
      </c>
      <c r="C43" s="63" t="n">
        <f aca="false">C23*100/LICZBA_GMIN!D8</f>
        <v>10.7142857142857</v>
      </c>
      <c r="D43" s="63" t="n">
        <f aca="false">D23*100/LICZBA_GMIN!E8</f>
        <v>14.5454545454545</v>
      </c>
      <c r="E43" s="63" t="n">
        <f aca="false">E23*100/LICZBA_GMIN!F8</f>
        <v>25</v>
      </c>
      <c r="F43" s="61" t="n">
        <f aca="false">F23*100/LICZBA_GMIN!G8</f>
        <v>15.4929577464789</v>
      </c>
    </row>
    <row r="44" customFormat="false" ht="12.75" hidden="false" customHeight="false" outlineLevel="0" collapsed="false">
      <c r="A44" s="40" t="s">
        <v>24</v>
      </c>
      <c r="B44" s="63" t="n">
        <f aca="false">B24*100/LICZBA_GMIN!C9</f>
        <v>42.8571428571429</v>
      </c>
      <c r="C44" s="63" t="n">
        <f aca="false">C24*100/LICZBA_GMIN!D9</f>
        <v>50</v>
      </c>
      <c r="D44" s="63" t="n">
        <f aca="false">D24*100/LICZBA_GMIN!E9</f>
        <v>10.2564102564103</v>
      </c>
      <c r="E44" s="63" t="n">
        <f aca="false">E24*100/LICZBA_GMIN!F9</f>
        <v>100</v>
      </c>
      <c r="F44" s="61" t="n">
        <f aca="false">F24*100/LICZBA_GMIN!G9</f>
        <v>31.7073170731707</v>
      </c>
    </row>
    <row r="45" customFormat="false" ht="12.75" hidden="false" customHeight="false" outlineLevel="0" collapsed="false">
      <c r="A45" s="40" t="s">
        <v>25</v>
      </c>
      <c r="B45" s="63" t="n">
        <f aca="false">B25*100/LICZBA_GMIN!C10</f>
        <v>46.6666666666667</v>
      </c>
      <c r="C45" s="63" t="n">
        <f aca="false">C25*100/LICZBA_GMIN!D10</f>
        <v>30.7692307692308</v>
      </c>
      <c r="D45" s="63" t="n">
        <f aca="false">D25*100/LICZBA_GMIN!E10</f>
        <v>18.0451127819549</v>
      </c>
      <c r="E45" s="63" t="n">
        <f aca="false">E25*100/LICZBA_GMIN!F10</f>
        <v>66.6666666666667</v>
      </c>
      <c r="F45" s="61" t="n">
        <f aca="false">F25*100/LICZBA_GMIN!G10</f>
        <v>23.1638418079096</v>
      </c>
    </row>
    <row r="46" customFormat="false" ht="12.75" hidden="false" customHeight="false" outlineLevel="0" collapsed="false">
      <c r="A46" s="40" t="s">
        <v>26</v>
      </c>
      <c r="B46" s="63" t="n">
        <f aca="false">B26*100/LICZBA_GMIN!C11</f>
        <v>27.2727272727273</v>
      </c>
      <c r="C46" s="63" t="n">
        <f aca="false">C26*100/LICZBA_GMIN!D11</f>
        <v>31.25</v>
      </c>
      <c r="D46" s="63" t="n">
        <f aca="false">D26*100/LICZBA_GMIN!E11</f>
        <v>20</v>
      </c>
      <c r="E46" s="63" t="n">
        <f aca="false">E26*100/LICZBA_GMIN!F11</f>
        <v>66.6666666666667</v>
      </c>
      <c r="F46" s="61" t="n">
        <f aca="false">F26*100/LICZBA_GMIN!G11</f>
        <v>24.1758241758242</v>
      </c>
    </row>
    <row r="47" customFormat="false" ht="12.75" hidden="false" customHeight="false" outlineLevel="0" collapsed="false">
      <c r="A47" s="40" t="s">
        <v>27</v>
      </c>
      <c r="B47" s="63" t="n">
        <f aca="false">B27*100/LICZBA_GMIN!C12</f>
        <v>30</v>
      </c>
      <c r="C47" s="63" t="n">
        <f aca="false">C27*100/LICZBA_GMIN!D12</f>
        <v>28.3018867924528</v>
      </c>
      <c r="D47" s="63" t="n">
        <f aca="false">D27*100/LICZBA_GMIN!E12</f>
        <v>20.7964601769912</v>
      </c>
      <c r="E47" s="63" t="n">
        <f aca="false">E27*100/LICZBA_GMIN!F12</f>
        <v>80</v>
      </c>
      <c r="F47" s="61" t="n">
        <f aca="false">F27*100/LICZBA_GMIN!G12</f>
        <v>23.8853503184713</v>
      </c>
    </row>
    <row r="48" customFormat="false" ht="12.75" hidden="false" customHeight="false" outlineLevel="0" collapsed="false">
      <c r="A48" s="46" t="s">
        <v>28</v>
      </c>
      <c r="B48" s="63" t="n">
        <f aca="false">B28*100/LICZBA_GMIN!C13</f>
        <v>100</v>
      </c>
      <c r="C48" s="63" t="n">
        <f aca="false">C28*100/LICZBA_GMIN!D13</f>
        <v>60.6060606060606</v>
      </c>
      <c r="D48" s="63" t="n">
        <f aca="false">D28*100/LICZBA_GMIN!E13</f>
        <v>25.7142857142857</v>
      </c>
      <c r="E48" s="63" t="n">
        <f aca="false">E28*100/LICZBA_GMIN!F13</f>
        <v>100</v>
      </c>
      <c r="F48" s="61" t="n">
        <f aca="false">F28*100/LICZBA_GMIN!G13</f>
        <v>45.0704225352113</v>
      </c>
    </row>
    <row r="49" customFormat="false" ht="12.75" hidden="false" customHeight="false" outlineLevel="0" collapsed="false">
      <c r="A49" s="40" t="s">
        <v>29</v>
      </c>
      <c r="B49" s="63" t="n">
        <f aca="false">B29*100/LICZBA_GMIN!C14</f>
        <v>50</v>
      </c>
      <c r="C49" s="63" t="n">
        <f aca="false">C29*100/LICZBA_GMIN!D14</f>
        <v>31.4285714285714</v>
      </c>
      <c r="D49" s="63" t="n">
        <f aca="false">D29*100/LICZBA_GMIN!E14</f>
        <v>22.9357798165138</v>
      </c>
      <c r="E49" s="63" t="n">
        <f aca="false">E29*100/LICZBA_GMIN!F14</f>
        <v>75</v>
      </c>
      <c r="F49" s="61" t="n">
        <f aca="false">F29*100/LICZBA_GMIN!G14</f>
        <v>28.125</v>
      </c>
    </row>
    <row r="50" customFormat="false" ht="12.75" hidden="false" customHeight="false" outlineLevel="0" collapsed="false">
      <c r="A50" s="40" t="s">
        <v>30</v>
      </c>
      <c r="B50" s="63" t="n">
        <f aca="false">B30*100/LICZBA_GMIN!C15</f>
        <v>40</v>
      </c>
      <c r="C50" s="63" t="n">
        <f aca="false">C30*100/LICZBA_GMIN!D15</f>
        <v>14.8148148148148</v>
      </c>
      <c r="D50" s="63" t="n">
        <f aca="false">D30*100/LICZBA_GMIN!E15</f>
        <v>26.9230769230769</v>
      </c>
      <c r="E50" s="63" t="n">
        <f aca="false">E30*100/LICZBA_GMIN!F15</f>
        <v>100</v>
      </c>
      <c r="F50" s="61" t="n">
        <f aca="false">F30*100/LICZBA_GMIN!G15</f>
        <v>27.1186440677966</v>
      </c>
    </row>
    <row r="51" customFormat="false" ht="12.75" hidden="false" customHeight="false" outlineLevel="0" collapsed="false">
      <c r="A51" s="40" t="s">
        <v>31</v>
      </c>
      <c r="B51" s="63" t="n">
        <f aca="false">B31*100/LICZBA_GMIN!C16</f>
        <v>55.5555555555556</v>
      </c>
      <c r="C51" s="63" t="n">
        <f aca="false">C31*100/LICZBA_GMIN!D16</f>
        <v>35</v>
      </c>
      <c r="D51" s="63" t="n">
        <f aca="false">D31*100/LICZBA_GMIN!E16</f>
        <v>28.3950617283951</v>
      </c>
      <c r="E51" s="63" t="n">
        <f aca="false">E31*100/LICZBA_GMIN!F16</f>
        <v>75</v>
      </c>
      <c r="F51" s="61" t="n">
        <f aca="false">F31*100/LICZBA_GMIN!G16</f>
        <v>34.9593495934959</v>
      </c>
    </row>
    <row r="52" customFormat="false" ht="12.75" hidden="false" customHeight="false" outlineLevel="0" collapsed="false">
      <c r="A52" s="40" t="s">
        <v>32</v>
      </c>
      <c r="B52" s="63" t="n">
        <f aca="false">B32*100/LICZBA_GMIN!C17</f>
        <v>43.3333333333333</v>
      </c>
      <c r="C52" s="63" t="n">
        <f aca="false">C32*100/LICZBA_GMIN!D17</f>
        <v>18.1818181818182</v>
      </c>
      <c r="D52" s="63" t="n">
        <f aca="false">D32*100/LICZBA_GMIN!E17</f>
        <v>18.75</v>
      </c>
      <c r="E52" s="63" t="n">
        <f aca="false">E32*100/LICZBA_GMIN!F17</f>
        <v>73.6842105263158</v>
      </c>
      <c r="F52" s="61" t="n">
        <f aca="false">F32*100/LICZBA_GMIN!G17</f>
        <v>29.3413173652695</v>
      </c>
    </row>
    <row r="53" customFormat="false" ht="12.75" hidden="false" customHeight="false" outlineLevel="0" collapsed="false">
      <c r="A53" s="40" t="s">
        <v>33</v>
      </c>
      <c r="B53" s="63" t="n">
        <f aca="false">B33*100/LICZBA_GMIN!C18</f>
        <v>50</v>
      </c>
      <c r="C53" s="63" t="n">
        <f aca="false">C33*100/LICZBA_GMIN!D18</f>
        <v>23.6842105263158</v>
      </c>
      <c r="D53" s="63" t="n">
        <f aca="false">D33*100/LICZBA_GMIN!E18</f>
        <v>20.3389830508475</v>
      </c>
      <c r="E53" s="63" t="n">
        <f aca="false">E33*100/LICZBA_GMIN!F18</f>
        <v>100</v>
      </c>
      <c r="F53" s="61" t="n">
        <f aca="false">F33*100/LICZBA_GMIN!G18</f>
        <v>23.5294117647059</v>
      </c>
    </row>
    <row r="54" customFormat="false" ht="12.75" hidden="false" customHeight="false" outlineLevel="0" collapsed="false">
      <c r="A54" s="40" t="s">
        <v>34</v>
      </c>
      <c r="B54" s="63" t="n">
        <f aca="false">B34*100/LICZBA_GMIN!C19</f>
        <v>42.8571428571429</v>
      </c>
      <c r="C54" s="63" t="n">
        <f aca="false">C34*100/LICZBA_GMIN!D19</f>
        <v>32.3529411764706</v>
      </c>
      <c r="D54" s="63" t="n">
        <f aca="false">D34*100/LICZBA_GMIN!E19</f>
        <v>22.7272727272727</v>
      </c>
      <c r="E54" s="63" t="n">
        <f aca="false">E34*100/LICZBA_GMIN!F19</f>
        <v>100</v>
      </c>
      <c r="F54" s="61" t="n">
        <f aca="false">F34*100/LICZBA_GMIN!G19</f>
        <v>29.3103448275862</v>
      </c>
    </row>
    <row r="55" customFormat="false" ht="12.75" hidden="false" customHeight="false" outlineLevel="0" collapsed="false">
      <c r="A55" s="40" t="s">
        <v>35</v>
      </c>
      <c r="B55" s="63" t="n">
        <f aca="false">B35*100/LICZBA_GMIN!C20</f>
        <v>60</v>
      </c>
      <c r="C55" s="63" t="n">
        <f aca="false">C35*100/LICZBA_GMIN!D20</f>
        <v>37.2340425531915</v>
      </c>
      <c r="D55" s="63" t="n">
        <f aca="false">D35*100/LICZBA_GMIN!E20</f>
        <v>20.353982300885</v>
      </c>
      <c r="E55" s="63" t="n">
        <f aca="false">E35*100/LICZBA_GMIN!F20</f>
        <v>100</v>
      </c>
      <c r="F55" s="61" t="n">
        <f aca="false">F35*100/LICZBA_GMIN!G20</f>
        <v>31.4159292035398</v>
      </c>
    </row>
    <row r="56" customFormat="false" ht="12.75" hidden="false" customHeight="false" outlineLevel="0" collapsed="false">
      <c r="A56" s="40" t="s">
        <v>36</v>
      </c>
      <c r="B56" s="63" t="n">
        <f aca="false">B36*100/LICZBA_GMIN!C21</f>
        <v>50</v>
      </c>
      <c r="C56" s="63" t="n">
        <f aca="false">C36*100/LICZBA_GMIN!D21</f>
        <v>21.8181818181818</v>
      </c>
      <c r="D56" s="63" t="n">
        <f aca="false">D36*100/LICZBA_GMIN!E21</f>
        <v>31.9148936170213</v>
      </c>
      <c r="E56" s="63" t="n">
        <f aca="false">E36*100/LICZBA_GMIN!F21</f>
        <v>100</v>
      </c>
      <c r="F56" s="61" t="n">
        <f aca="false">F36*100/LICZBA_GMIN!G21</f>
        <v>30.0884955752212</v>
      </c>
    </row>
    <row r="57" customFormat="false" ht="13.5" hidden="false" customHeight="false" outlineLevel="0" collapsed="false">
      <c r="A57" s="50" t="s">
        <v>14</v>
      </c>
      <c r="B57" s="61" t="n">
        <f aca="false">B37*100/LICZBA_GMIN!C22</f>
        <v>44.0677966101695</v>
      </c>
      <c r="C57" s="61" t="n">
        <f aca="false">C37*100/LICZBA_GMIN!D22</f>
        <v>33.3855799373041</v>
      </c>
      <c r="D57" s="61" t="n">
        <f aca="false">D37*100/LICZBA_GMIN!E22</f>
        <v>21.665582303188</v>
      </c>
      <c r="E57" s="61" t="n">
        <f aca="false">E37*100/LICZBA_GMIN!F22</f>
        <v>77.2727272727273</v>
      </c>
      <c r="F57" s="61" t="n">
        <f aca="false">F37*100/LICZBA_GMIN!G22</f>
        <v>28.3003633427533</v>
      </c>
    </row>
    <row r="58" customFormat="false" ht="13.5" hidden="false" customHeight="false" outlineLevel="0" collapsed="false">
      <c r="A58" s="31"/>
      <c r="B58" s="32"/>
      <c r="C58" s="32"/>
      <c r="D58" s="32"/>
      <c r="E58" s="32"/>
      <c r="F58" s="32"/>
    </row>
    <row r="59" customFormat="false" ht="48" hidden="false" customHeight="true" outlineLevel="0" collapsed="false">
      <c r="A59" s="33" t="s">
        <v>397</v>
      </c>
      <c r="B59" s="34" t="s">
        <v>398</v>
      </c>
      <c r="C59" s="34"/>
      <c r="D59" s="34"/>
      <c r="E59" s="34"/>
      <c r="F59" s="34"/>
      <c r="G59" s="39" t="s">
        <v>399</v>
      </c>
    </row>
    <row r="60" customFormat="false" ht="33.75" hidden="false" customHeight="false" outlineLevel="0" collapsed="false">
      <c r="A60" s="36" t="s">
        <v>19</v>
      </c>
      <c r="B60" s="37" t="s">
        <v>5</v>
      </c>
      <c r="C60" s="37" t="s">
        <v>6</v>
      </c>
      <c r="D60" s="37" t="s">
        <v>7</v>
      </c>
      <c r="E60" s="37" t="s">
        <v>8</v>
      </c>
      <c r="F60" s="38" t="s">
        <v>9</v>
      </c>
    </row>
    <row r="61" customFormat="false" ht="12.75" hidden="false" customHeight="false" outlineLevel="0" collapsed="false">
      <c r="A61" s="40" t="s">
        <v>21</v>
      </c>
      <c r="B61" s="44" t="n">
        <v>17</v>
      </c>
      <c r="C61" s="45" t="n">
        <v>28</v>
      </c>
      <c r="D61" s="45" t="n">
        <v>47</v>
      </c>
      <c r="E61" s="45" t="n">
        <v>0</v>
      </c>
      <c r="F61" s="43" t="n">
        <v>92</v>
      </c>
    </row>
    <row r="62" customFormat="false" ht="12.75" hidden="false" customHeight="false" outlineLevel="0" collapsed="false">
      <c r="A62" s="40" t="s">
        <v>22</v>
      </c>
      <c r="B62" s="44" t="n">
        <v>6</v>
      </c>
      <c r="C62" s="45" t="n">
        <v>21</v>
      </c>
      <c r="D62" s="45" t="n">
        <v>74</v>
      </c>
      <c r="E62" s="45" t="n">
        <v>2</v>
      </c>
      <c r="F62" s="43" t="n">
        <v>103</v>
      </c>
    </row>
    <row r="63" customFormat="false" ht="12.75" hidden="false" customHeight="false" outlineLevel="0" collapsed="false">
      <c r="A63" s="40" t="s">
        <v>23</v>
      </c>
      <c r="B63" s="44" t="n">
        <v>11</v>
      </c>
      <c r="C63" s="45" t="n">
        <v>25</v>
      </c>
      <c r="D63" s="45" t="n">
        <v>141</v>
      </c>
      <c r="E63" s="45" t="n">
        <v>3</v>
      </c>
      <c r="F63" s="43" t="n">
        <v>180</v>
      </c>
    </row>
    <row r="64" customFormat="false" ht="12.75" hidden="false" customHeight="false" outlineLevel="0" collapsed="false">
      <c r="A64" s="40" t="s">
        <v>24</v>
      </c>
      <c r="B64" s="44" t="n">
        <v>4</v>
      </c>
      <c r="C64" s="45" t="n">
        <v>17</v>
      </c>
      <c r="D64" s="45" t="n">
        <v>35</v>
      </c>
      <c r="E64" s="45" t="n">
        <v>0</v>
      </c>
      <c r="F64" s="43" t="n">
        <v>56</v>
      </c>
    </row>
    <row r="65" customFormat="false" ht="12.75" hidden="false" customHeight="false" outlineLevel="0" collapsed="false">
      <c r="A65" s="40" t="s">
        <v>25</v>
      </c>
      <c r="B65" s="44" t="n">
        <v>8</v>
      </c>
      <c r="C65" s="45" t="n">
        <v>18</v>
      </c>
      <c r="D65" s="45" t="n">
        <v>109</v>
      </c>
      <c r="E65" s="45" t="n">
        <v>1</v>
      </c>
      <c r="F65" s="43" t="n">
        <v>136</v>
      </c>
    </row>
    <row r="66" customFormat="false" ht="12.75" hidden="false" customHeight="false" outlineLevel="0" collapsed="false">
      <c r="A66" s="40" t="s">
        <v>26</v>
      </c>
      <c r="B66" s="44" t="n">
        <v>8</v>
      </c>
      <c r="C66" s="45" t="n">
        <v>33</v>
      </c>
      <c r="D66" s="45" t="n">
        <v>96</v>
      </c>
      <c r="E66" s="45" t="n">
        <v>1</v>
      </c>
      <c r="F66" s="43" t="n">
        <v>138</v>
      </c>
    </row>
    <row r="67" customFormat="false" ht="12.75" hidden="false" customHeight="false" outlineLevel="0" collapsed="false">
      <c r="A67" s="40" t="s">
        <v>27</v>
      </c>
      <c r="B67" s="44" t="n">
        <v>21</v>
      </c>
      <c r="C67" s="45" t="n">
        <v>38</v>
      </c>
      <c r="D67" s="45" t="n">
        <v>179</v>
      </c>
      <c r="E67" s="45" t="n">
        <v>1</v>
      </c>
      <c r="F67" s="43" t="n">
        <v>239</v>
      </c>
    </row>
    <row r="68" customFormat="false" ht="12.75" hidden="false" customHeight="false" outlineLevel="0" collapsed="false">
      <c r="A68" s="46" t="s">
        <v>28</v>
      </c>
      <c r="B68" s="47" t="n">
        <v>0</v>
      </c>
      <c r="C68" s="48" t="n">
        <v>13</v>
      </c>
      <c r="D68" s="48" t="n">
        <v>26</v>
      </c>
      <c r="E68" s="48" t="n">
        <v>0</v>
      </c>
      <c r="F68" s="49" t="n">
        <v>39</v>
      </c>
    </row>
    <row r="69" customFormat="false" ht="12.75" hidden="false" customHeight="false" outlineLevel="0" collapsed="false">
      <c r="A69" s="40" t="s">
        <v>29</v>
      </c>
      <c r="B69" s="44" t="n">
        <v>6</v>
      </c>
      <c r="C69" s="45" t="n">
        <v>24</v>
      </c>
      <c r="D69" s="45" t="n">
        <v>84</v>
      </c>
      <c r="E69" s="45" t="n">
        <v>1</v>
      </c>
      <c r="F69" s="43" t="n">
        <v>115</v>
      </c>
    </row>
    <row r="70" customFormat="false" ht="12.75" hidden="false" customHeight="false" outlineLevel="0" collapsed="false">
      <c r="A70" s="40" t="s">
        <v>30</v>
      </c>
      <c r="B70" s="44" t="n">
        <v>6</v>
      </c>
      <c r="C70" s="45" t="n">
        <v>23</v>
      </c>
      <c r="D70" s="45" t="n">
        <v>57</v>
      </c>
      <c r="E70" s="45" t="n">
        <v>0</v>
      </c>
      <c r="F70" s="43" t="n">
        <v>86</v>
      </c>
    </row>
    <row r="71" customFormat="false" ht="12.75" hidden="false" customHeight="false" outlineLevel="0" collapsed="false">
      <c r="A71" s="40" t="s">
        <v>31</v>
      </c>
      <c r="B71" s="44" t="n">
        <v>8</v>
      </c>
      <c r="C71" s="45" t="n">
        <v>13</v>
      </c>
      <c r="D71" s="45" t="n">
        <v>58</v>
      </c>
      <c r="E71" s="45" t="n">
        <v>1</v>
      </c>
      <c r="F71" s="43" t="n">
        <v>80</v>
      </c>
    </row>
    <row r="72" customFormat="false" ht="12.75" hidden="false" customHeight="false" outlineLevel="0" collapsed="false">
      <c r="A72" s="40" t="s">
        <v>32</v>
      </c>
      <c r="B72" s="44" t="n">
        <v>17</v>
      </c>
      <c r="C72" s="45" t="n">
        <v>18</v>
      </c>
      <c r="D72" s="45" t="n">
        <v>78</v>
      </c>
      <c r="E72" s="45" t="n">
        <v>5</v>
      </c>
      <c r="F72" s="43" t="n">
        <v>118</v>
      </c>
    </row>
    <row r="73" customFormat="false" ht="12.75" hidden="false" customHeight="false" outlineLevel="0" collapsed="false">
      <c r="A73" s="40" t="s">
        <v>33</v>
      </c>
      <c r="B73" s="44" t="n">
        <v>2</v>
      </c>
      <c r="C73" s="45" t="n">
        <v>29</v>
      </c>
      <c r="D73" s="45" t="n">
        <v>47</v>
      </c>
      <c r="E73" s="45" t="n">
        <v>0</v>
      </c>
      <c r="F73" s="43" t="n">
        <v>78</v>
      </c>
    </row>
    <row r="74" customFormat="false" ht="12.75" hidden="false" customHeight="false" outlineLevel="0" collapsed="false">
      <c r="A74" s="40" t="s">
        <v>34</v>
      </c>
      <c r="B74" s="44" t="n">
        <v>8</v>
      </c>
      <c r="C74" s="45" t="n">
        <v>23</v>
      </c>
      <c r="D74" s="45" t="n">
        <v>51</v>
      </c>
      <c r="E74" s="45" t="n">
        <v>0</v>
      </c>
      <c r="F74" s="43" t="n">
        <v>82</v>
      </c>
    </row>
    <row r="75" customFormat="false" ht="12.75" hidden="false" customHeight="false" outlineLevel="0" collapsed="false">
      <c r="A75" s="40" t="s">
        <v>35</v>
      </c>
      <c r="B75" s="44" t="n">
        <v>6</v>
      </c>
      <c r="C75" s="45" t="n">
        <v>59</v>
      </c>
      <c r="D75" s="45" t="n">
        <v>90</v>
      </c>
      <c r="E75" s="45" t="n">
        <v>0</v>
      </c>
      <c r="F75" s="43" t="n">
        <v>155</v>
      </c>
    </row>
    <row r="76" customFormat="false" ht="12.75" hidden="false" customHeight="false" outlineLevel="0" collapsed="false">
      <c r="A76" s="40" t="s">
        <v>36</v>
      </c>
      <c r="B76" s="44" t="n">
        <v>4</v>
      </c>
      <c r="C76" s="45" t="n">
        <v>43</v>
      </c>
      <c r="D76" s="45" t="n">
        <v>32</v>
      </c>
      <c r="E76" s="45" t="n">
        <v>0</v>
      </c>
      <c r="F76" s="43" t="n">
        <v>79</v>
      </c>
    </row>
    <row r="77" customFormat="false" ht="13.5" hidden="false" customHeight="false" outlineLevel="0" collapsed="false">
      <c r="A77" s="50" t="s">
        <v>9</v>
      </c>
      <c r="B77" s="51" t="n">
        <v>132</v>
      </c>
      <c r="C77" s="52" t="n">
        <v>425</v>
      </c>
      <c r="D77" s="52" t="n">
        <v>1204</v>
      </c>
      <c r="E77" s="52" t="n">
        <v>15</v>
      </c>
      <c r="F77" s="52" t="n">
        <v>1776</v>
      </c>
    </row>
    <row r="78" customFormat="false" ht="13.5" hidden="false" customHeight="false" outlineLevel="0" collapsed="false">
      <c r="A78" s="31"/>
      <c r="B78" s="32"/>
      <c r="C78" s="32"/>
      <c r="D78" s="32"/>
      <c r="E78" s="32"/>
      <c r="F78" s="32"/>
    </row>
    <row r="79" customFormat="false" ht="48" hidden="false" customHeight="true" outlineLevel="0" collapsed="false">
      <c r="A79" s="33" t="s">
        <v>400</v>
      </c>
      <c r="B79" s="34" t="s">
        <v>398</v>
      </c>
      <c r="C79" s="34"/>
      <c r="D79" s="34"/>
      <c r="E79" s="34"/>
      <c r="F79" s="34"/>
      <c r="G79" s="39" t="s">
        <v>401</v>
      </c>
    </row>
    <row r="80" customFormat="false" ht="33.75" hidden="false" customHeight="false" outlineLevel="0" collapsed="false">
      <c r="A80" s="36" t="s">
        <v>19</v>
      </c>
      <c r="B80" s="37" t="s">
        <v>5</v>
      </c>
      <c r="C80" s="37" t="s">
        <v>6</v>
      </c>
      <c r="D80" s="37" t="s">
        <v>7</v>
      </c>
      <c r="E80" s="37" t="s">
        <v>8</v>
      </c>
      <c r="F80" s="38" t="s">
        <v>14</v>
      </c>
    </row>
    <row r="81" customFormat="false" ht="12.75" hidden="false" customHeight="false" outlineLevel="0" collapsed="false">
      <c r="A81" s="40" t="s">
        <v>21</v>
      </c>
      <c r="B81" s="63" t="n">
        <f aca="false">B61*100/LICZBA_GMIN!C6</f>
        <v>54.8387096774194</v>
      </c>
      <c r="C81" s="63" t="n">
        <f aca="false">C61*100/LICZBA_GMIN!D6</f>
        <v>50</v>
      </c>
      <c r="D81" s="63" t="n">
        <f aca="false">D61*100/LICZBA_GMIN!E6</f>
        <v>60.2564102564103</v>
      </c>
      <c r="E81" s="63" t="n">
        <f aca="false">E61*100/LICZBA_GMIN!F6</f>
        <v>0</v>
      </c>
      <c r="F81" s="61" t="n">
        <f aca="false">F61*100/LICZBA_GMIN!G6</f>
        <v>54.4378698224852</v>
      </c>
    </row>
    <row r="82" customFormat="false" ht="12.75" hidden="false" customHeight="false" outlineLevel="0" collapsed="false">
      <c r="A82" s="40" t="s">
        <v>22</v>
      </c>
      <c r="B82" s="63" t="n">
        <f aca="false">B62*100/LICZBA_GMIN!C7</f>
        <v>46.1538461538462</v>
      </c>
      <c r="C82" s="63" t="n">
        <f aca="false">C62*100/LICZBA_GMIN!D7</f>
        <v>60</v>
      </c>
      <c r="D82" s="63" t="n">
        <f aca="false">D62*100/LICZBA_GMIN!E7</f>
        <v>80.4347826086957</v>
      </c>
      <c r="E82" s="63" t="n">
        <f aca="false">E62*100/LICZBA_GMIN!F7</f>
        <v>50</v>
      </c>
      <c r="F82" s="61" t="n">
        <f aca="false">F62*100/LICZBA_GMIN!G7</f>
        <v>71.5277777777778</v>
      </c>
    </row>
    <row r="83" customFormat="false" ht="12.75" hidden="false" customHeight="false" outlineLevel="0" collapsed="false">
      <c r="A83" s="40" t="s">
        <v>23</v>
      </c>
      <c r="B83" s="63" t="n">
        <f aca="false">B63*100/LICZBA_GMIN!C8</f>
        <v>68.75</v>
      </c>
      <c r="C83" s="63" t="n">
        <f aca="false">C63*100/LICZBA_GMIN!D8</f>
        <v>89.2857142857143</v>
      </c>
      <c r="D83" s="63" t="n">
        <f aca="false">D63*100/LICZBA_GMIN!E8</f>
        <v>85.4545454545455</v>
      </c>
      <c r="E83" s="63" t="n">
        <f aca="false">E63*100/LICZBA_GMIN!F8</f>
        <v>75</v>
      </c>
      <c r="F83" s="61" t="n">
        <f aca="false">F63*100/LICZBA_GMIN!G8</f>
        <v>84.5070422535211</v>
      </c>
    </row>
    <row r="84" customFormat="false" ht="12.75" hidden="false" customHeight="false" outlineLevel="0" collapsed="false">
      <c r="A84" s="40" t="s">
        <v>24</v>
      </c>
      <c r="B84" s="63" t="n">
        <f aca="false">B64*100/LICZBA_GMIN!C9</f>
        <v>57.1428571428571</v>
      </c>
      <c r="C84" s="63" t="n">
        <f aca="false">C64*100/LICZBA_GMIN!D9</f>
        <v>50</v>
      </c>
      <c r="D84" s="63" t="n">
        <f aca="false">D64*100/LICZBA_GMIN!E9</f>
        <v>89.7435897435897</v>
      </c>
      <c r="E84" s="63" t="n">
        <f aca="false">E64*100/LICZBA_GMIN!F9</f>
        <v>0</v>
      </c>
      <c r="F84" s="61" t="n">
        <f aca="false">F64*100/LICZBA_GMIN!G9</f>
        <v>68.2926829268293</v>
      </c>
    </row>
    <row r="85" customFormat="false" ht="12.75" hidden="false" customHeight="false" outlineLevel="0" collapsed="false">
      <c r="A85" s="40" t="s">
        <v>25</v>
      </c>
      <c r="B85" s="63" t="n">
        <f aca="false">B65*100/LICZBA_GMIN!C10</f>
        <v>53.3333333333333</v>
      </c>
      <c r="C85" s="63" t="n">
        <f aca="false">C65*100/LICZBA_GMIN!D10</f>
        <v>69.2307692307692</v>
      </c>
      <c r="D85" s="63" t="n">
        <f aca="false">D65*100/LICZBA_GMIN!E10</f>
        <v>81.9548872180451</v>
      </c>
      <c r="E85" s="63" t="n">
        <f aca="false">E65*100/LICZBA_GMIN!F10</f>
        <v>33.3333333333333</v>
      </c>
      <c r="F85" s="61" t="n">
        <f aca="false">F65*100/LICZBA_GMIN!G10</f>
        <v>76.8361581920904</v>
      </c>
    </row>
    <row r="86" customFormat="false" ht="12.75" hidden="false" customHeight="false" outlineLevel="0" collapsed="false">
      <c r="A86" s="40" t="s">
        <v>26</v>
      </c>
      <c r="B86" s="63" t="n">
        <f aca="false">B66*100/LICZBA_GMIN!C11</f>
        <v>72.7272727272727</v>
      </c>
      <c r="C86" s="63" t="n">
        <f aca="false">C66*100/LICZBA_GMIN!D11</f>
        <v>68.75</v>
      </c>
      <c r="D86" s="63" t="n">
        <f aca="false">D66*100/LICZBA_GMIN!E11</f>
        <v>80</v>
      </c>
      <c r="E86" s="63" t="n">
        <f aca="false">E66*100/LICZBA_GMIN!F11</f>
        <v>33.3333333333333</v>
      </c>
      <c r="F86" s="61" t="n">
        <f aca="false">F66*100/LICZBA_GMIN!G11</f>
        <v>75.8241758241758</v>
      </c>
    </row>
    <row r="87" customFormat="false" ht="12.75" hidden="false" customHeight="false" outlineLevel="0" collapsed="false">
      <c r="A87" s="40" t="s">
        <v>27</v>
      </c>
      <c r="B87" s="63" t="n">
        <f aca="false">B67*100/LICZBA_GMIN!C12</f>
        <v>70</v>
      </c>
      <c r="C87" s="63" t="n">
        <f aca="false">C67*100/LICZBA_GMIN!D12</f>
        <v>71.6981132075472</v>
      </c>
      <c r="D87" s="63" t="n">
        <f aca="false">D67*100/LICZBA_GMIN!E12</f>
        <v>79.2035398230089</v>
      </c>
      <c r="E87" s="63" t="n">
        <f aca="false">E67*100/LICZBA_GMIN!F12</f>
        <v>20</v>
      </c>
      <c r="F87" s="61" t="n">
        <f aca="false">F67*100/LICZBA_GMIN!G12</f>
        <v>76.1146496815287</v>
      </c>
    </row>
    <row r="88" customFormat="false" ht="12.75" hidden="false" customHeight="false" outlineLevel="0" collapsed="false">
      <c r="A88" s="46" t="s">
        <v>28</v>
      </c>
      <c r="B88" s="63" t="n">
        <f aca="false">B68*100/LICZBA_GMIN!C13</f>
        <v>0</v>
      </c>
      <c r="C88" s="63" t="n">
        <f aca="false">C68*100/LICZBA_GMIN!D13</f>
        <v>39.3939393939394</v>
      </c>
      <c r="D88" s="63" t="n">
        <f aca="false">D68*100/LICZBA_GMIN!E13</f>
        <v>74.2857142857143</v>
      </c>
      <c r="E88" s="63" t="n">
        <f aca="false">E68*100/LICZBA_GMIN!F13</f>
        <v>0</v>
      </c>
      <c r="F88" s="61" t="n">
        <f aca="false">F68*100/LICZBA_GMIN!G13</f>
        <v>54.9295774647887</v>
      </c>
    </row>
    <row r="89" customFormat="false" ht="12.75" hidden="false" customHeight="false" outlineLevel="0" collapsed="false">
      <c r="A89" s="40" t="s">
        <v>29</v>
      </c>
      <c r="B89" s="63" t="n">
        <f aca="false">B69*100/LICZBA_GMIN!C14</f>
        <v>50</v>
      </c>
      <c r="C89" s="63" t="n">
        <f aca="false">C69*100/LICZBA_GMIN!D14</f>
        <v>68.5714285714286</v>
      </c>
      <c r="D89" s="63" t="n">
        <f aca="false">D69*100/LICZBA_GMIN!E14</f>
        <v>77.0642201834862</v>
      </c>
      <c r="E89" s="63" t="n">
        <f aca="false">E69*100/LICZBA_GMIN!F14</f>
        <v>25</v>
      </c>
      <c r="F89" s="61" t="n">
        <f aca="false">F69*100/LICZBA_GMIN!G14</f>
        <v>71.875</v>
      </c>
    </row>
    <row r="90" customFormat="false" ht="12.75" hidden="false" customHeight="false" outlineLevel="0" collapsed="false">
      <c r="A90" s="40" t="s">
        <v>30</v>
      </c>
      <c r="B90" s="63" t="n">
        <f aca="false">B70*100/LICZBA_GMIN!C15</f>
        <v>60</v>
      </c>
      <c r="C90" s="63" t="n">
        <f aca="false">C70*100/LICZBA_GMIN!D15</f>
        <v>85.1851851851852</v>
      </c>
      <c r="D90" s="63" t="n">
        <f aca="false">D70*100/LICZBA_GMIN!E15</f>
        <v>73.0769230769231</v>
      </c>
      <c r="E90" s="63" t="n">
        <f aca="false">E70*100/LICZBA_GMIN!F15</f>
        <v>0</v>
      </c>
      <c r="F90" s="61" t="n">
        <f aca="false">F70*100/LICZBA_GMIN!G15</f>
        <v>72.8813559322034</v>
      </c>
    </row>
    <row r="91" customFormat="false" ht="12.75" hidden="false" customHeight="false" outlineLevel="0" collapsed="false">
      <c r="A91" s="40" t="s">
        <v>31</v>
      </c>
      <c r="B91" s="63" t="n">
        <f aca="false">B71*100/LICZBA_GMIN!C16</f>
        <v>44.4444444444444</v>
      </c>
      <c r="C91" s="63" t="n">
        <f aca="false">C71*100/LICZBA_GMIN!D16</f>
        <v>65</v>
      </c>
      <c r="D91" s="63" t="n">
        <f aca="false">D71*100/LICZBA_GMIN!E16</f>
        <v>71.6049382716049</v>
      </c>
      <c r="E91" s="63" t="n">
        <f aca="false">E71*100/LICZBA_GMIN!F16</f>
        <v>25</v>
      </c>
      <c r="F91" s="61" t="n">
        <f aca="false">F71*100/LICZBA_GMIN!G16</f>
        <v>65.0406504065041</v>
      </c>
    </row>
    <row r="92" customFormat="false" ht="12.75" hidden="false" customHeight="false" outlineLevel="0" collapsed="false">
      <c r="A92" s="40" t="s">
        <v>32</v>
      </c>
      <c r="B92" s="63" t="n">
        <f aca="false">B72*100/LICZBA_GMIN!C17</f>
        <v>56.6666666666667</v>
      </c>
      <c r="C92" s="63" t="n">
        <f aca="false">C72*100/LICZBA_GMIN!D17</f>
        <v>81.8181818181818</v>
      </c>
      <c r="D92" s="63" t="n">
        <f aca="false">D72*100/LICZBA_GMIN!E17</f>
        <v>81.25</v>
      </c>
      <c r="E92" s="63" t="n">
        <f aca="false">E72*100/LICZBA_GMIN!F17</f>
        <v>26.3157894736842</v>
      </c>
      <c r="F92" s="61" t="n">
        <f aca="false">F72*100/LICZBA_GMIN!G17</f>
        <v>70.6586826347305</v>
      </c>
    </row>
    <row r="93" customFormat="false" ht="12.75" hidden="false" customHeight="false" outlineLevel="0" collapsed="false">
      <c r="A93" s="40" t="s">
        <v>33</v>
      </c>
      <c r="B93" s="63" t="n">
        <f aca="false">B73*100/LICZBA_GMIN!C18</f>
        <v>50</v>
      </c>
      <c r="C93" s="63" t="n">
        <f aca="false">C73*100/LICZBA_GMIN!D18</f>
        <v>76.3157894736842</v>
      </c>
      <c r="D93" s="63" t="n">
        <f aca="false">D73*100/LICZBA_GMIN!E18</f>
        <v>79.6610169491525</v>
      </c>
      <c r="E93" s="63" t="n">
        <f aca="false">E73*100/LICZBA_GMIN!F18</f>
        <v>0</v>
      </c>
      <c r="F93" s="61" t="n">
        <f aca="false">F73*100/LICZBA_GMIN!G18</f>
        <v>76.4705882352941</v>
      </c>
    </row>
    <row r="94" customFormat="false" ht="12.75" hidden="false" customHeight="false" outlineLevel="0" collapsed="false">
      <c r="A94" s="40" t="s">
        <v>34</v>
      </c>
      <c r="B94" s="63" t="n">
        <f aca="false">B74*100/LICZBA_GMIN!C19</f>
        <v>57.1428571428571</v>
      </c>
      <c r="C94" s="63" t="n">
        <f aca="false">C74*100/LICZBA_GMIN!D19</f>
        <v>67.6470588235294</v>
      </c>
      <c r="D94" s="63" t="n">
        <f aca="false">D74*100/LICZBA_GMIN!E19</f>
        <v>77.2727272727273</v>
      </c>
      <c r="E94" s="63" t="n">
        <f aca="false">E74*100/LICZBA_GMIN!F19</f>
        <v>0</v>
      </c>
      <c r="F94" s="61" t="n">
        <f aca="false">F74*100/LICZBA_GMIN!G19</f>
        <v>70.6896551724138</v>
      </c>
    </row>
    <row r="95" customFormat="false" ht="12.75" hidden="false" customHeight="false" outlineLevel="0" collapsed="false">
      <c r="A95" s="40" t="s">
        <v>35</v>
      </c>
      <c r="B95" s="63" t="n">
        <f aca="false">B75*100/LICZBA_GMIN!C20</f>
        <v>40</v>
      </c>
      <c r="C95" s="63" t="n">
        <f aca="false">C75*100/LICZBA_GMIN!D20</f>
        <v>62.7659574468085</v>
      </c>
      <c r="D95" s="63" t="n">
        <f aca="false">D75*100/LICZBA_GMIN!E20</f>
        <v>79.6460176991151</v>
      </c>
      <c r="E95" s="63" t="n">
        <f aca="false">E75*100/LICZBA_GMIN!F20</f>
        <v>0</v>
      </c>
      <c r="F95" s="61" t="n">
        <f aca="false">F75*100/LICZBA_GMIN!G20</f>
        <v>68.5840707964602</v>
      </c>
    </row>
    <row r="96" customFormat="false" ht="12.75" hidden="false" customHeight="false" outlineLevel="0" collapsed="false">
      <c r="A96" s="40" t="s">
        <v>36</v>
      </c>
      <c r="B96" s="63" t="n">
        <f aca="false">B76*100/LICZBA_GMIN!C21</f>
        <v>50</v>
      </c>
      <c r="C96" s="63" t="n">
        <f aca="false">C76*100/LICZBA_GMIN!D21</f>
        <v>78.1818181818182</v>
      </c>
      <c r="D96" s="63" t="n">
        <f aca="false">D76*100/LICZBA_GMIN!E21</f>
        <v>68.0851063829787</v>
      </c>
      <c r="E96" s="63" t="n">
        <f aca="false">E76*100/LICZBA_GMIN!F21</f>
        <v>0</v>
      </c>
      <c r="F96" s="61" t="n">
        <f aca="false">F76*100/LICZBA_GMIN!G21</f>
        <v>69.9115044247788</v>
      </c>
    </row>
    <row r="97" customFormat="false" ht="13.5" hidden="false" customHeight="false" outlineLevel="0" collapsed="false">
      <c r="A97" s="50" t="s">
        <v>14</v>
      </c>
      <c r="B97" s="61" t="n">
        <f aca="false">B77*100/LICZBA_GMIN!C22</f>
        <v>55.9322033898305</v>
      </c>
      <c r="C97" s="61" t="n">
        <f aca="false">C77*100/LICZBA_GMIN!D22</f>
        <v>66.6144200626959</v>
      </c>
      <c r="D97" s="61" t="n">
        <f aca="false">D77*100/LICZBA_GMIN!E22</f>
        <v>78.334417696812</v>
      </c>
      <c r="E97" s="61" t="n">
        <f aca="false">E77*100/LICZBA_GMIN!F22</f>
        <v>22.7272727272727</v>
      </c>
      <c r="F97" s="61" t="n">
        <f aca="false">F77*100/LICZBA_GMIN!G22</f>
        <v>71.6996366572467</v>
      </c>
    </row>
    <row r="98" customFormat="false" ht="13.5" hidden="false" customHeight="false" outlineLevel="0" collapsed="false">
      <c r="A98" s="31"/>
      <c r="B98" s="32"/>
      <c r="C98" s="32"/>
      <c r="D98" s="32"/>
      <c r="E98" s="32"/>
      <c r="F98" s="32"/>
    </row>
    <row r="99" customFormat="false" ht="51.75" hidden="false" customHeight="true" outlineLevel="0" collapsed="false">
      <c r="A99" s="33" t="s">
        <v>402</v>
      </c>
      <c r="B99" s="34" t="s">
        <v>403</v>
      </c>
      <c r="C99" s="34"/>
      <c r="D99" s="34"/>
      <c r="E99" s="34"/>
      <c r="F99" s="34"/>
      <c r="G99" s="39" t="s">
        <v>404</v>
      </c>
    </row>
    <row r="100" customFormat="false" ht="33.75" hidden="false" customHeight="false" outlineLevel="0" collapsed="false">
      <c r="A100" s="36" t="s">
        <v>43</v>
      </c>
      <c r="B100" s="37" t="s">
        <v>5</v>
      </c>
      <c r="C100" s="37" t="s">
        <v>6</v>
      </c>
      <c r="D100" s="37" t="s">
        <v>7</v>
      </c>
      <c r="E100" s="37" t="s">
        <v>8</v>
      </c>
      <c r="F100" s="38" t="s">
        <v>9</v>
      </c>
    </row>
    <row r="101" customFormat="false" ht="12.75" hidden="false" customHeight="false" outlineLevel="0" collapsed="false">
      <c r="A101" s="40" t="s">
        <v>21</v>
      </c>
      <c r="B101" s="44" t="n">
        <v>29</v>
      </c>
      <c r="C101" s="45" t="n">
        <v>48</v>
      </c>
      <c r="D101" s="45" t="n">
        <v>64</v>
      </c>
      <c r="E101" s="45" t="n">
        <v>4</v>
      </c>
      <c r="F101" s="43" t="n">
        <v>145</v>
      </c>
    </row>
    <row r="102" customFormat="false" ht="12.75" hidden="false" customHeight="false" outlineLevel="0" collapsed="false">
      <c r="A102" s="40" t="s">
        <v>22</v>
      </c>
      <c r="B102" s="44" t="n">
        <v>7</v>
      </c>
      <c r="C102" s="45" t="n">
        <v>32</v>
      </c>
      <c r="D102" s="45" t="n">
        <v>66</v>
      </c>
      <c r="E102" s="45" t="n">
        <v>4</v>
      </c>
      <c r="F102" s="43" t="n">
        <v>109</v>
      </c>
    </row>
    <row r="103" customFormat="false" ht="12.75" hidden="false" customHeight="false" outlineLevel="0" collapsed="false">
      <c r="A103" s="40" t="s">
        <v>23</v>
      </c>
      <c r="B103" s="44" t="n">
        <v>16</v>
      </c>
      <c r="C103" s="45" t="n">
        <v>24</v>
      </c>
      <c r="D103" s="45" t="n">
        <v>115</v>
      </c>
      <c r="E103" s="45" t="n">
        <v>4</v>
      </c>
      <c r="F103" s="43" t="n">
        <v>159</v>
      </c>
    </row>
    <row r="104" customFormat="false" ht="12.75" hidden="false" customHeight="false" outlineLevel="0" collapsed="false">
      <c r="A104" s="40" t="s">
        <v>24</v>
      </c>
      <c r="B104" s="44" t="n">
        <v>5</v>
      </c>
      <c r="C104" s="45" t="n">
        <v>30</v>
      </c>
      <c r="D104" s="45" t="n">
        <v>19</v>
      </c>
      <c r="E104" s="45" t="n">
        <v>2</v>
      </c>
      <c r="F104" s="43" t="n">
        <v>56</v>
      </c>
    </row>
    <row r="105" customFormat="false" ht="12.75" hidden="false" customHeight="false" outlineLevel="0" collapsed="false">
      <c r="A105" s="40" t="s">
        <v>25</v>
      </c>
      <c r="B105" s="44" t="n">
        <v>15</v>
      </c>
      <c r="C105" s="45" t="n">
        <v>24</v>
      </c>
      <c r="D105" s="45" t="n">
        <v>97</v>
      </c>
      <c r="E105" s="45" t="n">
        <v>3</v>
      </c>
      <c r="F105" s="43" t="n">
        <v>139</v>
      </c>
    </row>
    <row r="106" customFormat="false" ht="12.75" hidden="false" customHeight="false" outlineLevel="0" collapsed="false">
      <c r="A106" s="40" t="s">
        <v>26</v>
      </c>
      <c r="B106" s="44" t="n">
        <v>9</v>
      </c>
      <c r="C106" s="45" t="n">
        <v>34</v>
      </c>
      <c r="D106" s="45" t="n">
        <v>79</v>
      </c>
      <c r="E106" s="45" t="n">
        <v>3</v>
      </c>
      <c r="F106" s="43" t="n">
        <v>125</v>
      </c>
    </row>
    <row r="107" customFormat="false" ht="12.75" hidden="false" customHeight="false" outlineLevel="0" collapsed="false">
      <c r="A107" s="40" t="s">
        <v>27</v>
      </c>
      <c r="B107" s="44" t="n">
        <v>29</v>
      </c>
      <c r="C107" s="45" t="n">
        <v>46</v>
      </c>
      <c r="D107" s="45" t="n">
        <v>147</v>
      </c>
      <c r="E107" s="45" t="n">
        <v>5</v>
      </c>
      <c r="F107" s="43" t="n">
        <v>227</v>
      </c>
    </row>
    <row r="108" customFormat="false" ht="12.75" hidden="false" customHeight="false" outlineLevel="0" collapsed="false">
      <c r="A108" s="46" t="s">
        <v>28</v>
      </c>
      <c r="B108" s="47" t="n">
        <v>2</v>
      </c>
      <c r="C108" s="48" t="n">
        <v>31</v>
      </c>
      <c r="D108" s="48" t="n">
        <v>26</v>
      </c>
      <c r="E108" s="48" t="n">
        <v>1</v>
      </c>
      <c r="F108" s="49" t="n">
        <v>60</v>
      </c>
    </row>
    <row r="109" customFormat="false" ht="12.75" hidden="false" customHeight="false" outlineLevel="0" collapsed="false">
      <c r="A109" s="40" t="s">
        <v>29</v>
      </c>
      <c r="B109" s="44" t="n">
        <v>12</v>
      </c>
      <c r="C109" s="45" t="n">
        <v>32</v>
      </c>
      <c r="D109" s="45" t="n">
        <v>86</v>
      </c>
      <c r="E109" s="45" t="n">
        <v>4</v>
      </c>
      <c r="F109" s="43" t="n">
        <v>134</v>
      </c>
    </row>
    <row r="110" customFormat="false" ht="12.75" hidden="false" customHeight="false" outlineLevel="0" collapsed="false">
      <c r="A110" s="40" t="s">
        <v>30</v>
      </c>
      <c r="B110" s="44" t="n">
        <v>8</v>
      </c>
      <c r="C110" s="45" t="n">
        <v>17</v>
      </c>
      <c r="D110" s="45" t="n">
        <v>47</v>
      </c>
      <c r="E110" s="45" t="n">
        <v>3</v>
      </c>
      <c r="F110" s="43" t="n">
        <v>75</v>
      </c>
    </row>
    <row r="111" customFormat="false" ht="12.75" hidden="false" customHeight="false" outlineLevel="0" collapsed="false">
      <c r="A111" s="40" t="s">
        <v>31</v>
      </c>
      <c r="B111" s="44" t="n">
        <v>15</v>
      </c>
      <c r="C111" s="45" t="n">
        <v>15</v>
      </c>
      <c r="D111" s="45" t="n">
        <v>61</v>
      </c>
      <c r="E111" s="45" t="n">
        <v>4</v>
      </c>
      <c r="F111" s="43" t="n">
        <v>95</v>
      </c>
    </row>
    <row r="112" customFormat="false" ht="12.75" hidden="false" customHeight="false" outlineLevel="0" collapsed="false">
      <c r="A112" s="40" t="s">
        <v>32</v>
      </c>
      <c r="B112" s="44" t="n">
        <v>27</v>
      </c>
      <c r="C112" s="45" t="n">
        <v>16</v>
      </c>
      <c r="D112" s="45" t="n">
        <v>68</v>
      </c>
      <c r="E112" s="45" t="n">
        <v>18</v>
      </c>
      <c r="F112" s="43" t="n">
        <v>129</v>
      </c>
    </row>
    <row r="113" customFormat="false" ht="12.75" hidden="false" customHeight="false" outlineLevel="0" collapsed="false">
      <c r="A113" s="40" t="s">
        <v>33</v>
      </c>
      <c r="B113" s="44" t="n">
        <v>4</v>
      </c>
      <c r="C113" s="45" t="n">
        <v>26</v>
      </c>
      <c r="D113" s="45" t="n">
        <v>42</v>
      </c>
      <c r="E113" s="45" t="n">
        <v>1</v>
      </c>
      <c r="F113" s="43" t="n">
        <v>73</v>
      </c>
    </row>
    <row r="114" customFormat="false" ht="12.75" hidden="false" customHeight="false" outlineLevel="0" collapsed="false">
      <c r="A114" s="40" t="s">
        <v>34</v>
      </c>
      <c r="B114" s="44" t="n">
        <v>12</v>
      </c>
      <c r="C114" s="45" t="n">
        <v>29</v>
      </c>
      <c r="D114" s="45" t="n">
        <v>47</v>
      </c>
      <c r="E114" s="45" t="n">
        <v>2</v>
      </c>
      <c r="F114" s="43" t="n">
        <v>90</v>
      </c>
    </row>
    <row r="115" customFormat="false" ht="12.75" hidden="false" customHeight="false" outlineLevel="0" collapsed="false">
      <c r="A115" s="40" t="s">
        <v>35</v>
      </c>
      <c r="B115" s="44" t="n">
        <v>14</v>
      </c>
      <c r="C115" s="45" t="n">
        <v>75</v>
      </c>
      <c r="D115" s="45" t="n">
        <v>81</v>
      </c>
      <c r="E115" s="45" t="n">
        <v>4</v>
      </c>
      <c r="F115" s="43" t="n">
        <v>174</v>
      </c>
    </row>
    <row r="116" customFormat="false" ht="12.75" hidden="false" customHeight="false" outlineLevel="0" collapsed="false">
      <c r="A116" s="40" t="s">
        <v>36</v>
      </c>
      <c r="B116" s="44" t="n">
        <v>8</v>
      </c>
      <c r="C116" s="45" t="n">
        <v>32</v>
      </c>
      <c r="D116" s="45" t="n">
        <v>29</v>
      </c>
      <c r="E116" s="45" t="n">
        <v>3</v>
      </c>
      <c r="F116" s="43" t="n">
        <v>72</v>
      </c>
    </row>
    <row r="117" customFormat="false" ht="13.5" hidden="false" customHeight="false" outlineLevel="0" collapsed="false">
      <c r="A117" s="50" t="s">
        <v>9</v>
      </c>
      <c r="B117" s="51" t="n">
        <v>212</v>
      </c>
      <c r="C117" s="52" t="n">
        <v>511</v>
      </c>
      <c r="D117" s="52" t="n">
        <v>1074</v>
      </c>
      <c r="E117" s="52" t="n">
        <v>65</v>
      </c>
      <c r="F117" s="52" t="n">
        <v>1862</v>
      </c>
    </row>
    <row r="118" customFormat="false" ht="13.5" hidden="false" customHeight="false" outlineLevel="0" collapsed="false">
      <c r="A118" s="31"/>
      <c r="B118" s="32"/>
      <c r="C118" s="32"/>
      <c r="D118" s="32"/>
      <c r="E118" s="32"/>
      <c r="F118" s="32"/>
    </row>
    <row r="119" customFormat="false" ht="51.75" hidden="false" customHeight="true" outlineLevel="0" collapsed="false">
      <c r="A119" s="33" t="s">
        <v>405</v>
      </c>
      <c r="B119" s="34" t="s">
        <v>403</v>
      </c>
      <c r="C119" s="34"/>
      <c r="D119" s="34"/>
      <c r="E119" s="34"/>
      <c r="F119" s="34"/>
      <c r="G119" s="39" t="s">
        <v>406</v>
      </c>
    </row>
    <row r="120" customFormat="false" ht="33.75" hidden="false" customHeight="false" outlineLevel="0" collapsed="false">
      <c r="A120" s="36" t="s">
        <v>43</v>
      </c>
      <c r="B120" s="37" t="s">
        <v>5</v>
      </c>
      <c r="C120" s="37" t="s">
        <v>6</v>
      </c>
      <c r="D120" s="37" t="s">
        <v>7</v>
      </c>
      <c r="E120" s="37" t="s">
        <v>8</v>
      </c>
      <c r="F120" s="38" t="s">
        <v>14</v>
      </c>
    </row>
    <row r="121" customFormat="false" ht="12.75" hidden="false" customHeight="false" outlineLevel="0" collapsed="false">
      <c r="A121" s="40" t="s">
        <v>21</v>
      </c>
      <c r="B121" s="240" t="n">
        <f aca="false">B101*100/LICZBA_GMIN!C6</f>
        <v>93.5483870967742</v>
      </c>
      <c r="C121" s="240" t="n">
        <f aca="false">C101*100/LICZBA_GMIN!D6</f>
        <v>85.7142857142857</v>
      </c>
      <c r="D121" s="240" t="n">
        <f aca="false">D101*100/LICZBA_GMIN!E6</f>
        <v>82.0512820512821</v>
      </c>
      <c r="E121" s="240" t="n">
        <f aca="false">E101*100/LICZBA_GMIN!F6</f>
        <v>100</v>
      </c>
      <c r="F121" s="61" t="n">
        <f aca="false">F101*100/LICZBA_GMIN!G6</f>
        <v>85.7988165680473</v>
      </c>
    </row>
    <row r="122" customFormat="false" ht="12.75" hidden="false" customHeight="false" outlineLevel="0" collapsed="false">
      <c r="A122" s="40" t="s">
        <v>22</v>
      </c>
      <c r="B122" s="240" t="n">
        <f aca="false">B102*100/LICZBA_GMIN!C7</f>
        <v>53.8461538461539</v>
      </c>
      <c r="C122" s="240" t="n">
        <f aca="false">C102*100/LICZBA_GMIN!D7</f>
        <v>91.4285714285714</v>
      </c>
      <c r="D122" s="240" t="n">
        <f aca="false">D102*100/LICZBA_GMIN!E7</f>
        <v>71.7391304347826</v>
      </c>
      <c r="E122" s="240" t="n">
        <f aca="false">E102*100/LICZBA_GMIN!F7</f>
        <v>100</v>
      </c>
      <c r="F122" s="61" t="n">
        <f aca="false">F102*100/LICZBA_GMIN!G7</f>
        <v>75.6944444444444</v>
      </c>
    </row>
    <row r="123" customFormat="false" ht="12.75" hidden="false" customHeight="false" outlineLevel="0" collapsed="false">
      <c r="A123" s="40" t="s">
        <v>23</v>
      </c>
      <c r="B123" s="240" t="n">
        <f aca="false">B103*100/LICZBA_GMIN!C8</f>
        <v>100</v>
      </c>
      <c r="C123" s="240" t="n">
        <f aca="false">C103*100/LICZBA_GMIN!D8</f>
        <v>85.7142857142857</v>
      </c>
      <c r="D123" s="240" t="n">
        <f aca="false">D103*100/LICZBA_GMIN!E8</f>
        <v>69.6969696969697</v>
      </c>
      <c r="E123" s="240" t="n">
        <f aca="false">E103*100/LICZBA_GMIN!F8</f>
        <v>100</v>
      </c>
      <c r="F123" s="61" t="n">
        <f aca="false">F103*100/LICZBA_GMIN!G8</f>
        <v>74.6478873239437</v>
      </c>
    </row>
    <row r="124" customFormat="false" ht="12.75" hidden="false" customHeight="false" outlineLevel="0" collapsed="false">
      <c r="A124" s="40" t="s">
        <v>24</v>
      </c>
      <c r="B124" s="240" t="n">
        <f aca="false">B104*100/LICZBA_GMIN!C9</f>
        <v>71.4285714285714</v>
      </c>
      <c r="C124" s="240" t="n">
        <f aca="false">C104*100/LICZBA_GMIN!D9</f>
        <v>88.2352941176471</v>
      </c>
      <c r="D124" s="240" t="n">
        <f aca="false">D104*100/LICZBA_GMIN!E9</f>
        <v>48.7179487179487</v>
      </c>
      <c r="E124" s="240" t="n">
        <f aca="false">E104*100/LICZBA_GMIN!F9</f>
        <v>100</v>
      </c>
      <c r="F124" s="61" t="n">
        <f aca="false">F104*100/LICZBA_GMIN!G9</f>
        <v>68.2926829268293</v>
      </c>
    </row>
    <row r="125" customFormat="false" ht="12.75" hidden="false" customHeight="false" outlineLevel="0" collapsed="false">
      <c r="A125" s="40" t="s">
        <v>25</v>
      </c>
      <c r="B125" s="240" t="n">
        <f aca="false">B105*100/LICZBA_GMIN!C10</f>
        <v>100</v>
      </c>
      <c r="C125" s="240" t="n">
        <f aca="false">C105*100/LICZBA_GMIN!D10</f>
        <v>92.3076923076923</v>
      </c>
      <c r="D125" s="240" t="n">
        <f aca="false">D105*100/LICZBA_GMIN!E10</f>
        <v>72.9323308270677</v>
      </c>
      <c r="E125" s="240" t="n">
        <f aca="false">E105*100/LICZBA_GMIN!F10</f>
        <v>100</v>
      </c>
      <c r="F125" s="61" t="n">
        <f aca="false">F105*100/LICZBA_GMIN!G10</f>
        <v>78.5310734463277</v>
      </c>
    </row>
    <row r="126" customFormat="false" ht="12.75" hidden="false" customHeight="false" outlineLevel="0" collapsed="false">
      <c r="A126" s="40" t="s">
        <v>26</v>
      </c>
      <c r="B126" s="240" t="n">
        <f aca="false">B106*100/LICZBA_GMIN!C11</f>
        <v>81.8181818181818</v>
      </c>
      <c r="C126" s="240" t="n">
        <f aca="false">C106*100/LICZBA_GMIN!D11</f>
        <v>70.8333333333333</v>
      </c>
      <c r="D126" s="240" t="n">
        <f aca="false">D106*100/LICZBA_GMIN!E11</f>
        <v>65.8333333333333</v>
      </c>
      <c r="E126" s="240" t="n">
        <f aca="false">E106*100/LICZBA_GMIN!F11</f>
        <v>100</v>
      </c>
      <c r="F126" s="61" t="n">
        <f aca="false">F106*100/LICZBA_GMIN!G11</f>
        <v>68.6813186813187</v>
      </c>
    </row>
    <row r="127" customFormat="false" ht="12.75" hidden="false" customHeight="false" outlineLevel="0" collapsed="false">
      <c r="A127" s="40" t="s">
        <v>27</v>
      </c>
      <c r="B127" s="240" t="n">
        <f aca="false">B107*100/LICZBA_GMIN!C12</f>
        <v>96.6666666666667</v>
      </c>
      <c r="C127" s="240" t="n">
        <f aca="false">C107*100/LICZBA_GMIN!D12</f>
        <v>86.7924528301887</v>
      </c>
      <c r="D127" s="240" t="n">
        <f aca="false">D107*100/LICZBA_GMIN!E12</f>
        <v>65.0442477876106</v>
      </c>
      <c r="E127" s="240" t="n">
        <f aca="false">E107*100/LICZBA_GMIN!F12</f>
        <v>100</v>
      </c>
      <c r="F127" s="61" t="n">
        <f aca="false">F107*100/LICZBA_GMIN!G12</f>
        <v>72.2929936305733</v>
      </c>
    </row>
    <row r="128" customFormat="false" ht="12.75" hidden="false" customHeight="false" outlineLevel="0" collapsed="false">
      <c r="A128" s="46" t="s">
        <v>28</v>
      </c>
      <c r="B128" s="240" t="n">
        <f aca="false">B108*100/LICZBA_GMIN!C13</f>
        <v>100</v>
      </c>
      <c r="C128" s="240" t="n">
        <f aca="false">C108*100/LICZBA_GMIN!D13</f>
        <v>93.9393939393939</v>
      </c>
      <c r="D128" s="240" t="n">
        <f aca="false">D108*100/LICZBA_GMIN!E13</f>
        <v>74.2857142857143</v>
      </c>
      <c r="E128" s="240" t="n">
        <f aca="false">E108*100/LICZBA_GMIN!F13</f>
        <v>100</v>
      </c>
      <c r="F128" s="61" t="n">
        <f aca="false">F108*100/LICZBA_GMIN!G13</f>
        <v>84.5070422535211</v>
      </c>
    </row>
    <row r="129" customFormat="false" ht="12.75" hidden="false" customHeight="false" outlineLevel="0" collapsed="false">
      <c r="A129" s="40" t="s">
        <v>29</v>
      </c>
      <c r="B129" s="240" t="n">
        <f aca="false">B109*100/LICZBA_GMIN!C14</f>
        <v>100</v>
      </c>
      <c r="C129" s="240" t="n">
        <f aca="false">C109*100/LICZBA_GMIN!D14</f>
        <v>91.4285714285714</v>
      </c>
      <c r="D129" s="240" t="n">
        <f aca="false">D109*100/LICZBA_GMIN!E14</f>
        <v>78.8990825688073</v>
      </c>
      <c r="E129" s="240" t="n">
        <f aca="false">E109*100/LICZBA_GMIN!F14</f>
        <v>100</v>
      </c>
      <c r="F129" s="61" t="n">
        <f aca="false">F109*100/LICZBA_GMIN!G14</f>
        <v>83.75</v>
      </c>
    </row>
    <row r="130" customFormat="false" ht="12.75" hidden="false" customHeight="false" outlineLevel="0" collapsed="false">
      <c r="A130" s="40" t="s">
        <v>30</v>
      </c>
      <c r="B130" s="240" t="n">
        <f aca="false">B110*100/LICZBA_GMIN!C15</f>
        <v>80</v>
      </c>
      <c r="C130" s="240" t="n">
        <f aca="false">C110*100/LICZBA_GMIN!D15</f>
        <v>62.962962962963</v>
      </c>
      <c r="D130" s="240" t="n">
        <f aca="false">D110*100/LICZBA_GMIN!E15</f>
        <v>60.2564102564103</v>
      </c>
      <c r="E130" s="240" t="n">
        <f aca="false">E110*100/LICZBA_GMIN!F15</f>
        <v>100</v>
      </c>
      <c r="F130" s="61" t="n">
        <f aca="false">F110*100/LICZBA_GMIN!G15</f>
        <v>63.5593220338983</v>
      </c>
    </row>
    <row r="131" customFormat="false" ht="12.75" hidden="false" customHeight="false" outlineLevel="0" collapsed="false">
      <c r="A131" s="40" t="s">
        <v>31</v>
      </c>
      <c r="B131" s="240" t="n">
        <f aca="false">B111*100/LICZBA_GMIN!C16</f>
        <v>83.3333333333333</v>
      </c>
      <c r="C131" s="240" t="n">
        <f aca="false">C111*100/LICZBA_GMIN!D16</f>
        <v>75</v>
      </c>
      <c r="D131" s="240" t="n">
        <f aca="false">D111*100/LICZBA_GMIN!E16</f>
        <v>75.3086419753087</v>
      </c>
      <c r="E131" s="240" t="n">
        <f aca="false">E111*100/LICZBA_GMIN!F16</f>
        <v>100</v>
      </c>
      <c r="F131" s="61" t="n">
        <f aca="false">F111*100/LICZBA_GMIN!G16</f>
        <v>77.2357723577236</v>
      </c>
    </row>
    <row r="132" customFormat="false" ht="12.75" hidden="false" customHeight="false" outlineLevel="0" collapsed="false">
      <c r="A132" s="40" t="s">
        <v>32</v>
      </c>
      <c r="B132" s="240" t="n">
        <f aca="false">B112*100/LICZBA_GMIN!C17</f>
        <v>90</v>
      </c>
      <c r="C132" s="240" t="n">
        <f aca="false">C112*100/LICZBA_GMIN!D17</f>
        <v>72.7272727272727</v>
      </c>
      <c r="D132" s="240" t="n">
        <f aca="false">D112*100/LICZBA_GMIN!E17</f>
        <v>70.8333333333333</v>
      </c>
      <c r="E132" s="240" t="n">
        <f aca="false">E112*100/LICZBA_GMIN!F17</f>
        <v>94.7368421052632</v>
      </c>
      <c r="F132" s="61" t="n">
        <f aca="false">F112*100/LICZBA_GMIN!G17</f>
        <v>77.2455089820359</v>
      </c>
    </row>
    <row r="133" customFormat="false" ht="12.75" hidden="false" customHeight="false" outlineLevel="0" collapsed="false">
      <c r="A133" s="40" t="s">
        <v>33</v>
      </c>
      <c r="B133" s="240" t="n">
        <f aca="false">B113*100/LICZBA_GMIN!C18</f>
        <v>100</v>
      </c>
      <c r="C133" s="240" t="n">
        <f aca="false">C113*100/LICZBA_GMIN!D18</f>
        <v>68.421052631579</v>
      </c>
      <c r="D133" s="240" t="n">
        <f aca="false">D113*100/LICZBA_GMIN!E18</f>
        <v>71.1864406779661</v>
      </c>
      <c r="E133" s="240" t="n">
        <f aca="false">E113*100/LICZBA_GMIN!F18</f>
        <v>100</v>
      </c>
      <c r="F133" s="61" t="n">
        <f aca="false">F113*100/LICZBA_GMIN!G18</f>
        <v>71.5686274509804</v>
      </c>
    </row>
    <row r="134" customFormat="false" ht="12.75" hidden="false" customHeight="false" outlineLevel="0" collapsed="false">
      <c r="A134" s="40" t="s">
        <v>34</v>
      </c>
      <c r="B134" s="240" t="n">
        <f aca="false">B114*100/LICZBA_GMIN!C19</f>
        <v>85.7142857142857</v>
      </c>
      <c r="C134" s="240" t="n">
        <f aca="false">C114*100/LICZBA_GMIN!D19</f>
        <v>85.2941176470588</v>
      </c>
      <c r="D134" s="240" t="n">
        <f aca="false">D114*100/LICZBA_GMIN!E19</f>
        <v>71.2121212121212</v>
      </c>
      <c r="E134" s="240" t="n">
        <f aca="false">E114*100/LICZBA_GMIN!F19</f>
        <v>100</v>
      </c>
      <c r="F134" s="61" t="n">
        <f aca="false">F114*100/LICZBA_GMIN!G19</f>
        <v>77.5862068965517</v>
      </c>
    </row>
    <row r="135" customFormat="false" ht="12.75" hidden="false" customHeight="false" outlineLevel="0" collapsed="false">
      <c r="A135" s="40" t="s">
        <v>35</v>
      </c>
      <c r="B135" s="240" t="n">
        <f aca="false">B115*100/LICZBA_GMIN!C20</f>
        <v>93.3333333333333</v>
      </c>
      <c r="C135" s="240" t="n">
        <f aca="false">C115*100/LICZBA_GMIN!D20</f>
        <v>79.7872340425532</v>
      </c>
      <c r="D135" s="240" t="n">
        <f aca="false">D115*100/LICZBA_GMIN!E20</f>
        <v>71.6814159292035</v>
      </c>
      <c r="E135" s="240" t="n">
        <f aca="false">E115*100/LICZBA_GMIN!F20</f>
        <v>100</v>
      </c>
      <c r="F135" s="61" t="n">
        <f aca="false">F115*100/LICZBA_GMIN!G20</f>
        <v>76.9911504424779</v>
      </c>
    </row>
    <row r="136" customFormat="false" ht="12.75" hidden="false" customHeight="false" outlineLevel="0" collapsed="false">
      <c r="A136" s="40" t="s">
        <v>36</v>
      </c>
      <c r="B136" s="240" t="n">
        <f aca="false">B116*100/LICZBA_GMIN!C21</f>
        <v>100</v>
      </c>
      <c r="C136" s="240" t="n">
        <f aca="false">C116*100/LICZBA_GMIN!D21</f>
        <v>58.1818181818182</v>
      </c>
      <c r="D136" s="240" t="n">
        <f aca="false">D116*100/LICZBA_GMIN!E21</f>
        <v>61.7021276595745</v>
      </c>
      <c r="E136" s="240" t="n">
        <f aca="false">E116*100/LICZBA_GMIN!F21</f>
        <v>100</v>
      </c>
      <c r="F136" s="61" t="n">
        <f aca="false">F116*100/LICZBA_GMIN!G21</f>
        <v>63.716814159292</v>
      </c>
    </row>
    <row r="137" customFormat="false" ht="13.5" hidden="false" customHeight="false" outlineLevel="0" collapsed="false">
      <c r="A137" s="50" t="s">
        <v>14</v>
      </c>
      <c r="B137" s="61" t="n">
        <f aca="false">B117*100/LICZBA_GMIN!C22</f>
        <v>89.8305084745763</v>
      </c>
      <c r="C137" s="61" t="n">
        <f aca="false">C117*100/LICZBA_GMIN!D22</f>
        <v>80.0940438871473</v>
      </c>
      <c r="D137" s="61" t="n">
        <f aca="false">D117*100/LICZBA_GMIN!E22</f>
        <v>69.8763825634353</v>
      </c>
      <c r="E137" s="61" t="n">
        <f aca="false">E117*100/LICZBA_GMIN!F22</f>
        <v>98.4848484848485</v>
      </c>
      <c r="F137" s="61" t="n">
        <f aca="false">F117*100/LICZBA_GMIN!G22</f>
        <v>75.1715785224061</v>
      </c>
    </row>
    <row r="138" customFormat="false" ht="13.5" hidden="false" customHeight="false" outlineLevel="0" collapsed="false">
      <c r="A138" s="31"/>
      <c r="B138" s="32"/>
      <c r="C138" s="32"/>
      <c r="D138" s="32"/>
      <c r="E138" s="32"/>
      <c r="F138" s="32"/>
    </row>
    <row r="139" customFormat="false" ht="53.25" hidden="false" customHeight="true" outlineLevel="0" collapsed="false">
      <c r="A139" s="33" t="s">
        <v>407</v>
      </c>
      <c r="B139" s="34" t="s">
        <v>408</v>
      </c>
      <c r="C139" s="34"/>
      <c r="D139" s="34"/>
      <c r="E139" s="34"/>
      <c r="F139" s="34"/>
      <c r="G139" s="39" t="s">
        <v>409</v>
      </c>
      <c r="H139" s="55"/>
    </row>
    <row r="140" customFormat="false" ht="33.75" hidden="false" customHeight="false" outlineLevel="0" collapsed="false">
      <c r="A140" s="36" t="s">
        <v>19</v>
      </c>
      <c r="B140" s="37" t="s">
        <v>5</v>
      </c>
      <c r="C140" s="37" t="s">
        <v>6</v>
      </c>
      <c r="D140" s="37" t="s">
        <v>7</v>
      </c>
      <c r="E140" s="37" t="s">
        <v>8</v>
      </c>
      <c r="F140" s="38" t="s">
        <v>9</v>
      </c>
      <c r="G140" s="39"/>
      <c r="H140" s="58"/>
    </row>
    <row r="141" customFormat="false" ht="12.75" hidden="false" customHeight="false" outlineLevel="0" collapsed="false">
      <c r="A141" s="40" t="s">
        <v>21</v>
      </c>
      <c r="B141" s="44" t="n">
        <v>2</v>
      </c>
      <c r="C141" s="45" t="n">
        <v>8</v>
      </c>
      <c r="D141" s="45" t="n">
        <v>14</v>
      </c>
      <c r="E141" s="45" t="n">
        <v>0</v>
      </c>
      <c r="F141" s="43" t="n">
        <v>24</v>
      </c>
      <c r="I141" s="112"/>
    </row>
    <row r="142" customFormat="false" ht="12.75" hidden="false" customHeight="false" outlineLevel="0" collapsed="false">
      <c r="A142" s="40" t="s">
        <v>22</v>
      </c>
      <c r="B142" s="44" t="n">
        <v>6</v>
      </c>
      <c r="C142" s="45" t="n">
        <v>3</v>
      </c>
      <c r="D142" s="45" t="n">
        <v>26</v>
      </c>
      <c r="E142" s="45" t="n">
        <v>0</v>
      </c>
      <c r="F142" s="43" t="n">
        <v>35</v>
      </c>
      <c r="I142" s="112"/>
    </row>
    <row r="143" customFormat="false" ht="12.75" hidden="false" customHeight="false" outlineLevel="0" collapsed="false">
      <c r="A143" s="40" t="s">
        <v>23</v>
      </c>
      <c r="B143" s="44" t="n">
        <v>0</v>
      </c>
      <c r="C143" s="45" t="n">
        <v>4</v>
      </c>
      <c r="D143" s="45" t="n">
        <v>50</v>
      </c>
      <c r="E143" s="45" t="n">
        <v>0</v>
      </c>
      <c r="F143" s="43" t="n">
        <v>54</v>
      </c>
      <c r="I143" s="112"/>
    </row>
    <row r="144" customFormat="false" ht="12.75" hidden="false" customHeight="false" outlineLevel="0" collapsed="false">
      <c r="A144" s="40" t="s">
        <v>24</v>
      </c>
      <c r="B144" s="44" t="n">
        <v>2</v>
      </c>
      <c r="C144" s="45" t="n">
        <v>4</v>
      </c>
      <c r="D144" s="45" t="n">
        <v>20</v>
      </c>
      <c r="E144" s="45" t="n">
        <v>0</v>
      </c>
      <c r="F144" s="43" t="n">
        <v>26</v>
      </c>
      <c r="I144" s="112"/>
    </row>
    <row r="145" customFormat="false" ht="12.75" hidden="false" customHeight="false" outlineLevel="0" collapsed="false">
      <c r="A145" s="40" t="s">
        <v>25</v>
      </c>
      <c r="B145" s="44" t="n">
        <v>0</v>
      </c>
      <c r="C145" s="45" t="n">
        <v>2</v>
      </c>
      <c r="D145" s="45" t="n">
        <v>36</v>
      </c>
      <c r="E145" s="45" t="n">
        <v>0</v>
      </c>
      <c r="F145" s="43" t="n">
        <v>38</v>
      </c>
      <c r="I145" s="112"/>
    </row>
    <row r="146" customFormat="false" ht="12.75" hidden="false" customHeight="false" outlineLevel="0" collapsed="false">
      <c r="A146" s="40" t="s">
        <v>26</v>
      </c>
      <c r="B146" s="44" t="n">
        <v>2</v>
      </c>
      <c r="C146" s="45" t="n">
        <v>14</v>
      </c>
      <c r="D146" s="45" t="n">
        <v>41</v>
      </c>
      <c r="E146" s="45" t="n">
        <v>0</v>
      </c>
      <c r="F146" s="43" t="n">
        <v>57</v>
      </c>
      <c r="I146" s="112"/>
    </row>
    <row r="147" customFormat="false" ht="12.75" hidden="false" customHeight="false" outlineLevel="0" collapsed="false">
      <c r="A147" s="40" t="s">
        <v>27</v>
      </c>
      <c r="B147" s="44" t="n">
        <v>1</v>
      </c>
      <c r="C147" s="45" t="n">
        <v>7</v>
      </c>
      <c r="D147" s="45" t="n">
        <v>79</v>
      </c>
      <c r="E147" s="45" t="n">
        <v>0</v>
      </c>
      <c r="F147" s="43" t="n">
        <v>87</v>
      </c>
      <c r="I147" s="112"/>
    </row>
    <row r="148" customFormat="false" ht="12.75" hidden="false" customHeight="false" outlineLevel="0" collapsed="false">
      <c r="A148" s="46" t="s">
        <v>28</v>
      </c>
      <c r="B148" s="47" t="n">
        <v>0</v>
      </c>
      <c r="C148" s="48" t="n">
        <v>2</v>
      </c>
      <c r="D148" s="48" t="n">
        <v>9</v>
      </c>
      <c r="E148" s="48" t="n">
        <v>0</v>
      </c>
      <c r="F148" s="49" t="n">
        <v>11</v>
      </c>
      <c r="I148" s="112"/>
    </row>
    <row r="149" customFormat="false" ht="12.75" hidden="false" customHeight="false" outlineLevel="0" collapsed="false">
      <c r="A149" s="40" t="s">
        <v>29</v>
      </c>
      <c r="B149" s="44" t="n">
        <v>0</v>
      </c>
      <c r="C149" s="45" t="n">
        <v>3</v>
      </c>
      <c r="D149" s="45" t="n">
        <v>23</v>
      </c>
      <c r="E149" s="45" t="n">
        <v>0</v>
      </c>
      <c r="F149" s="43" t="n">
        <v>26</v>
      </c>
      <c r="I149" s="112"/>
    </row>
    <row r="150" customFormat="false" ht="12.75" hidden="false" customHeight="false" outlineLevel="0" collapsed="false">
      <c r="A150" s="40" t="s">
        <v>30</v>
      </c>
      <c r="B150" s="44" t="n">
        <v>2</v>
      </c>
      <c r="C150" s="45" t="n">
        <v>10</v>
      </c>
      <c r="D150" s="45" t="n">
        <v>31</v>
      </c>
      <c r="E150" s="45" t="n">
        <v>0</v>
      </c>
      <c r="F150" s="43" t="n">
        <v>43</v>
      </c>
      <c r="I150" s="112"/>
    </row>
    <row r="151" customFormat="false" ht="12.75" hidden="false" customHeight="false" outlineLevel="0" collapsed="false">
      <c r="A151" s="40" t="s">
        <v>31</v>
      </c>
      <c r="B151" s="44" t="n">
        <v>3</v>
      </c>
      <c r="C151" s="45" t="n">
        <v>5</v>
      </c>
      <c r="D151" s="45" t="n">
        <v>20</v>
      </c>
      <c r="E151" s="45" t="n">
        <v>0</v>
      </c>
      <c r="F151" s="43" t="n">
        <v>28</v>
      </c>
      <c r="I151" s="112"/>
    </row>
    <row r="152" customFormat="false" ht="12.75" hidden="false" customHeight="false" outlineLevel="0" collapsed="false">
      <c r="A152" s="40" t="s">
        <v>32</v>
      </c>
      <c r="B152" s="44" t="n">
        <v>3</v>
      </c>
      <c r="C152" s="45" t="n">
        <v>6</v>
      </c>
      <c r="D152" s="45" t="n">
        <v>28</v>
      </c>
      <c r="E152" s="45" t="n">
        <v>1</v>
      </c>
      <c r="F152" s="43" t="n">
        <v>38</v>
      </c>
      <c r="I152" s="112"/>
    </row>
    <row r="153" customFormat="false" ht="12.75" hidden="false" customHeight="false" outlineLevel="0" collapsed="false">
      <c r="A153" s="40" t="s">
        <v>33</v>
      </c>
      <c r="B153" s="44" t="n">
        <v>0</v>
      </c>
      <c r="C153" s="45" t="n">
        <v>12</v>
      </c>
      <c r="D153" s="45" t="n">
        <v>17</v>
      </c>
      <c r="E153" s="45" t="n">
        <v>0</v>
      </c>
      <c r="F153" s="43" t="n">
        <v>29</v>
      </c>
      <c r="I153" s="112"/>
    </row>
    <row r="154" customFormat="false" ht="12.75" hidden="false" customHeight="false" outlineLevel="0" collapsed="false">
      <c r="A154" s="40" t="s">
        <v>34</v>
      </c>
      <c r="B154" s="44" t="n">
        <v>2</v>
      </c>
      <c r="C154" s="45" t="n">
        <v>5</v>
      </c>
      <c r="D154" s="45" t="n">
        <v>19</v>
      </c>
      <c r="E154" s="45" t="n">
        <v>0</v>
      </c>
      <c r="F154" s="43" t="n">
        <v>26</v>
      </c>
      <c r="I154" s="112"/>
    </row>
    <row r="155" customFormat="false" ht="12.75" hidden="false" customHeight="false" outlineLevel="0" collapsed="false">
      <c r="A155" s="40" t="s">
        <v>35</v>
      </c>
      <c r="B155" s="44" t="n">
        <v>1</v>
      </c>
      <c r="C155" s="45" t="n">
        <v>19</v>
      </c>
      <c r="D155" s="45" t="n">
        <v>32</v>
      </c>
      <c r="E155" s="45" t="n">
        <v>0</v>
      </c>
      <c r="F155" s="43" t="n">
        <v>52</v>
      </c>
      <c r="I155" s="112"/>
    </row>
    <row r="156" customFormat="false" ht="12.75" hidden="false" customHeight="false" outlineLevel="0" collapsed="false">
      <c r="A156" s="40" t="s">
        <v>36</v>
      </c>
      <c r="B156" s="44" t="n">
        <v>0</v>
      </c>
      <c r="C156" s="45" t="n">
        <v>23</v>
      </c>
      <c r="D156" s="45" t="n">
        <v>18</v>
      </c>
      <c r="E156" s="45" t="n">
        <v>0</v>
      </c>
      <c r="F156" s="43" t="n">
        <v>41</v>
      </c>
      <c r="I156" s="112"/>
    </row>
    <row r="157" customFormat="false" ht="13.5" hidden="false" customHeight="false" outlineLevel="0" collapsed="false">
      <c r="A157" s="50" t="s">
        <v>9</v>
      </c>
      <c r="B157" s="241" t="n">
        <v>24</v>
      </c>
      <c r="C157" s="242" t="n">
        <v>127</v>
      </c>
      <c r="D157" s="242" t="n">
        <v>463</v>
      </c>
      <c r="E157" s="242" t="n">
        <v>1</v>
      </c>
      <c r="F157" s="242" t="n">
        <v>615</v>
      </c>
      <c r="I157" s="112"/>
    </row>
    <row r="158" customFormat="false" ht="13.5" hidden="false" customHeight="false" outlineLevel="0" collapsed="false">
      <c r="A158" s="31"/>
      <c r="B158" s="182"/>
      <c r="C158" s="183"/>
      <c r="D158" s="183"/>
      <c r="E158" s="183"/>
      <c r="F158" s="183"/>
      <c r="G158" s="112"/>
      <c r="H158" s="112"/>
      <c r="I158" s="112"/>
    </row>
    <row r="159" customFormat="false" ht="53.25" hidden="false" customHeight="true" outlineLevel="0" collapsed="false">
      <c r="A159" s="33" t="s">
        <v>410</v>
      </c>
      <c r="B159" s="190" t="s">
        <v>408</v>
      </c>
      <c r="C159" s="190"/>
      <c r="D159" s="190"/>
      <c r="E159" s="190"/>
      <c r="F159" s="190"/>
      <c r="G159" s="243" t="s">
        <v>411</v>
      </c>
      <c r="H159" s="187"/>
    </row>
    <row r="160" customFormat="false" ht="33.75" hidden="false" customHeight="false" outlineLevel="0" collapsed="false">
      <c r="A160" s="36" t="s">
        <v>19</v>
      </c>
      <c r="B160" s="191" t="s">
        <v>5</v>
      </c>
      <c r="C160" s="191" t="s">
        <v>6</v>
      </c>
      <c r="D160" s="191" t="s">
        <v>7</v>
      </c>
      <c r="E160" s="191" t="s">
        <v>8</v>
      </c>
      <c r="F160" s="244" t="s">
        <v>14</v>
      </c>
      <c r="G160" s="39"/>
      <c r="H160" s="58"/>
    </row>
    <row r="161" customFormat="false" ht="12.75" hidden="false" customHeight="false" outlineLevel="0" collapsed="false">
      <c r="A161" s="40" t="s">
        <v>21</v>
      </c>
      <c r="B161" s="63" t="n">
        <f aca="false">B141*100/LICZBA_GMIN!C6</f>
        <v>6.45161290322581</v>
      </c>
      <c r="C161" s="63" t="n">
        <f aca="false">C141*100/LICZBA_GMIN!D6</f>
        <v>14.2857142857143</v>
      </c>
      <c r="D161" s="63" t="n">
        <f aca="false">D141*100/LICZBA_GMIN!E6</f>
        <v>17.948717948718</v>
      </c>
      <c r="E161" s="63" t="n">
        <f aca="false">E141*100/LICZBA_GMIN!F6</f>
        <v>0</v>
      </c>
      <c r="F161" s="81" t="n">
        <f aca="false">F141*100/LICZBA_GMIN!G6</f>
        <v>14.2011834319527</v>
      </c>
    </row>
    <row r="162" customFormat="false" ht="12.75" hidden="false" customHeight="false" outlineLevel="0" collapsed="false">
      <c r="A162" s="40" t="s">
        <v>22</v>
      </c>
      <c r="B162" s="63" t="n">
        <f aca="false">B142*100/LICZBA_GMIN!C7</f>
        <v>46.1538461538462</v>
      </c>
      <c r="C162" s="63" t="n">
        <f aca="false">C142*100/LICZBA_GMIN!D7</f>
        <v>8.57142857142857</v>
      </c>
      <c r="D162" s="63" t="n">
        <f aca="false">D142*100/LICZBA_GMIN!E7</f>
        <v>28.2608695652174</v>
      </c>
      <c r="E162" s="63" t="n">
        <f aca="false">E142*100/LICZBA_GMIN!F7</f>
        <v>0</v>
      </c>
      <c r="F162" s="81" t="n">
        <f aca="false">F142*100/LICZBA_GMIN!G7</f>
        <v>24.3055555555556</v>
      </c>
    </row>
    <row r="163" customFormat="false" ht="12.75" hidden="false" customHeight="false" outlineLevel="0" collapsed="false">
      <c r="A163" s="40" t="s">
        <v>23</v>
      </c>
      <c r="B163" s="63" t="n">
        <f aca="false">B143*100/LICZBA_GMIN!C8</f>
        <v>0</v>
      </c>
      <c r="C163" s="63" t="n">
        <f aca="false">C143*100/LICZBA_GMIN!D8</f>
        <v>14.2857142857143</v>
      </c>
      <c r="D163" s="63" t="n">
        <f aca="false">D143*100/LICZBA_GMIN!E8</f>
        <v>30.3030303030303</v>
      </c>
      <c r="E163" s="63" t="n">
        <f aca="false">E143*100/LICZBA_GMIN!F8</f>
        <v>0</v>
      </c>
      <c r="F163" s="81" t="n">
        <f aca="false">F143*100/LICZBA_GMIN!G8</f>
        <v>25.3521126760563</v>
      </c>
    </row>
    <row r="164" customFormat="false" ht="12.75" hidden="false" customHeight="false" outlineLevel="0" collapsed="false">
      <c r="A164" s="40" t="s">
        <v>24</v>
      </c>
      <c r="B164" s="63" t="n">
        <f aca="false">B144*100/LICZBA_GMIN!C9</f>
        <v>28.5714285714286</v>
      </c>
      <c r="C164" s="63" t="n">
        <f aca="false">C144*100/LICZBA_GMIN!D9</f>
        <v>11.7647058823529</v>
      </c>
      <c r="D164" s="63" t="n">
        <f aca="false">D144*100/LICZBA_GMIN!E9</f>
        <v>51.2820512820513</v>
      </c>
      <c r="E164" s="63" t="n">
        <f aca="false">E144*100/LICZBA_GMIN!F9</f>
        <v>0</v>
      </c>
      <c r="F164" s="81" t="n">
        <f aca="false">F144*100/LICZBA_GMIN!G9</f>
        <v>31.7073170731707</v>
      </c>
    </row>
    <row r="165" customFormat="false" ht="12.75" hidden="false" customHeight="false" outlineLevel="0" collapsed="false">
      <c r="A165" s="40" t="s">
        <v>25</v>
      </c>
      <c r="B165" s="63" t="n">
        <f aca="false">B145*100/LICZBA_GMIN!C10</f>
        <v>0</v>
      </c>
      <c r="C165" s="63" t="n">
        <f aca="false">C145*100/LICZBA_GMIN!D10</f>
        <v>7.69230769230769</v>
      </c>
      <c r="D165" s="63" t="n">
        <f aca="false">D145*100/LICZBA_GMIN!E10</f>
        <v>27.0676691729323</v>
      </c>
      <c r="E165" s="63" t="n">
        <f aca="false">E145*100/LICZBA_GMIN!F10</f>
        <v>0</v>
      </c>
      <c r="F165" s="81" t="n">
        <f aca="false">F145*100/LICZBA_GMIN!G10</f>
        <v>21.4689265536723</v>
      </c>
    </row>
    <row r="166" customFormat="false" ht="12.75" hidden="false" customHeight="false" outlineLevel="0" collapsed="false">
      <c r="A166" s="40" t="s">
        <v>26</v>
      </c>
      <c r="B166" s="63" t="n">
        <f aca="false">B146*100/LICZBA_GMIN!C11</f>
        <v>18.1818181818182</v>
      </c>
      <c r="C166" s="63" t="n">
        <f aca="false">C146*100/LICZBA_GMIN!D11</f>
        <v>29.1666666666667</v>
      </c>
      <c r="D166" s="63" t="n">
        <f aca="false">D146*100/LICZBA_GMIN!E11</f>
        <v>34.1666666666667</v>
      </c>
      <c r="E166" s="63" t="n">
        <f aca="false">E146*100/LICZBA_GMIN!F11</f>
        <v>0</v>
      </c>
      <c r="F166" s="81" t="n">
        <f aca="false">F146*100/LICZBA_GMIN!G11</f>
        <v>31.3186813186813</v>
      </c>
    </row>
    <row r="167" customFormat="false" ht="12.75" hidden="false" customHeight="false" outlineLevel="0" collapsed="false">
      <c r="A167" s="40" t="s">
        <v>27</v>
      </c>
      <c r="B167" s="63" t="n">
        <f aca="false">B147*100/LICZBA_GMIN!C12</f>
        <v>3.33333333333333</v>
      </c>
      <c r="C167" s="63" t="n">
        <f aca="false">C147*100/LICZBA_GMIN!D12</f>
        <v>13.2075471698113</v>
      </c>
      <c r="D167" s="63" t="n">
        <f aca="false">D147*100/LICZBA_GMIN!E12</f>
        <v>34.9557522123894</v>
      </c>
      <c r="E167" s="63" t="n">
        <f aca="false">E147*100/LICZBA_GMIN!F12</f>
        <v>0</v>
      </c>
      <c r="F167" s="81" t="n">
        <f aca="false">F147*100/LICZBA_GMIN!G12</f>
        <v>27.7070063694268</v>
      </c>
    </row>
    <row r="168" customFormat="false" ht="12.75" hidden="false" customHeight="false" outlineLevel="0" collapsed="false">
      <c r="A168" s="46" t="s">
        <v>28</v>
      </c>
      <c r="B168" s="63" t="n">
        <f aca="false">B148*100/LICZBA_GMIN!C13</f>
        <v>0</v>
      </c>
      <c r="C168" s="63" t="n">
        <f aca="false">C148*100/LICZBA_GMIN!D13</f>
        <v>6.06060606060606</v>
      </c>
      <c r="D168" s="63" t="n">
        <f aca="false">D148*100/LICZBA_GMIN!E13</f>
        <v>25.7142857142857</v>
      </c>
      <c r="E168" s="63" t="n">
        <f aca="false">E148*100/LICZBA_GMIN!F13</f>
        <v>0</v>
      </c>
      <c r="F168" s="81" t="n">
        <f aca="false">F148*100/LICZBA_GMIN!G13</f>
        <v>15.4929577464789</v>
      </c>
    </row>
    <row r="169" customFormat="false" ht="12.75" hidden="false" customHeight="false" outlineLevel="0" collapsed="false">
      <c r="A169" s="40" t="s">
        <v>29</v>
      </c>
      <c r="B169" s="63" t="n">
        <f aca="false">B149*100/LICZBA_GMIN!C14</f>
        <v>0</v>
      </c>
      <c r="C169" s="63" t="n">
        <f aca="false">C149*100/LICZBA_GMIN!D14</f>
        <v>8.57142857142857</v>
      </c>
      <c r="D169" s="63" t="n">
        <f aca="false">D149*100/LICZBA_GMIN!E14</f>
        <v>21.1009174311927</v>
      </c>
      <c r="E169" s="63" t="n">
        <f aca="false">E149*100/LICZBA_GMIN!F14</f>
        <v>0</v>
      </c>
      <c r="F169" s="81" t="n">
        <f aca="false">F149*100/LICZBA_GMIN!G14</f>
        <v>16.25</v>
      </c>
    </row>
    <row r="170" customFormat="false" ht="12.75" hidden="false" customHeight="false" outlineLevel="0" collapsed="false">
      <c r="A170" s="40" t="s">
        <v>30</v>
      </c>
      <c r="B170" s="63" t="n">
        <f aca="false">B150*100/LICZBA_GMIN!C15</f>
        <v>20</v>
      </c>
      <c r="C170" s="63" t="n">
        <f aca="false">C150*100/LICZBA_GMIN!D15</f>
        <v>37.037037037037</v>
      </c>
      <c r="D170" s="63" t="n">
        <f aca="false">D150*100/LICZBA_GMIN!E15</f>
        <v>39.7435897435897</v>
      </c>
      <c r="E170" s="63" t="n">
        <f aca="false">E150*100/LICZBA_GMIN!F15</f>
        <v>0</v>
      </c>
      <c r="F170" s="81" t="n">
        <f aca="false">F150*100/LICZBA_GMIN!G15</f>
        <v>36.4406779661017</v>
      </c>
    </row>
    <row r="171" customFormat="false" ht="12.75" hidden="false" customHeight="false" outlineLevel="0" collapsed="false">
      <c r="A171" s="40" t="s">
        <v>31</v>
      </c>
      <c r="B171" s="63" t="n">
        <f aca="false">B151*100/LICZBA_GMIN!C16</f>
        <v>16.6666666666667</v>
      </c>
      <c r="C171" s="63" t="n">
        <f aca="false">C151*100/LICZBA_GMIN!D16</f>
        <v>25</v>
      </c>
      <c r="D171" s="63" t="n">
        <f aca="false">D151*100/LICZBA_GMIN!E16</f>
        <v>24.6913580246914</v>
      </c>
      <c r="E171" s="63" t="n">
        <f aca="false">E151*100/LICZBA_GMIN!F16</f>
        <v>0</v>
      </c>
      <c r="F171" s="81" t="n">
        <f aca="false">F151*100/LICZBA_GMIN!G16</f>
        <v>22.7642276422764</v>
      </c>
    </row>
    <row r="172" customFormat="false" ht="12.75" hidden="false" customHeight="false" outlineLevel="0" collapsed="false">
      <c r="A172" s="40" t="s">
        <v>32</v>
      </c>
      <c r="B172" s="63" t="n">
        <f aca="false">B152*100/LICZBA_GMIN!C17</f>
        <v>10</v>
      </c>
      <c r="C172" s="63" t="n">
        <f aca="false">C152*100/LICZBA_GMIN!D17</f>
        <v>27.2727272727273</v>
      </c>
      <c r="D172" s="63" t="n">
        <f aca="false">D152*100/LICZBA_GMIN!E17</f>
        <v>29.1666666666667</v>
      </c>
      <c r="E172" s="63" t="n">
        <f aca="false">E152*100/LICZBA_GMIN!F17</f>
        <v>5.26315789473684</v>
      </c>
      <c r="F172" s="81" t="n">
        <f aca="false">F152*100/LICZBA_GMIN!G17</f>
        <v>22.7544910179641</v>
      </c>
    </row>
    <row r="173" customFormat="false" ht="12.75" hidden="false" customHeight="false" outlineLevel="0" collapsed="false">
      <c r="A173" s="40" t="s">
        <v>33</v>
      </c>
      <c r="B173" s="63" t="n">
        <f aca="false">B153*100/LICZBA_GMIN!C18</f>
        <v>0</v>
      </c>
      <c r="C173" s="63" t="n">
        <f aca="false">C153*100/LICZBA_GMIN!D18</f>
        <v>31.5789473684211</v>
      </c>
      <c r="D173" s="63" t="n">
        <f aca="false">D153*100/LICZBA_GMIN!E18</f>
        <v>28.8135593220339</v>
      </c>
      <c r="E173" s="63" t="n">
        <f aca="false">E153*100/LICZBA_GMIN!F18</f>
        <v>0</v>
      </c>
      <c r="F173" s="81" t="n">
        <f aca="false">F153*100/LICZBA_GMIN!G18</f>
        <v>28.4313725490196</v>
      </c>
    </row>
    <row r="174" customFormat="false" ht="12.75" hidden="false" customHeight="false" outlineLevel="0" collapsed="false">
      <c r="A174" s="40" t="s">
        <v>34</v>
      </c>
      <c r="B174" s="63" t="n">
        <f aca="false">B154*100/LICZBA_GMIN!C19</f>
        <v>14.2857142857143</v>
      </c>
      <c r="C174" s="63" t="n">
        <f aca="false">C154*100/LICZBA_GMIN!D19</f>
        <v>14.7058823529412</v>
      </c>
      <c r="D174" s="63" t="n">
        <f aca="false">D154*100/LICZBA_GMIN!E19</f>
        <v>28.7878787878788</v>
      </c>
      <c r="E174" s="63" t="n">
        <f aca="false">E154*100/LICZBA_GMIN!F19</f>
        <v>0</v>
      </c>
      <c r="F174" s="81" t="n">
        <f aca="false">F154*100/LICZBA_GMIN!G19</f>
        <v>22.4137931034483</v>
      </c>
    </row>
    <row r="175" customFormat="false" ht="12.75" hidden="false" customHeight="false" outlineLevel="0" collapsed="false">
      <c r="A175" s="40" t="s">
        <v>35</v>
      </c>
      <c r="B175" s="63" t="n">
        <f aca="false">B155*100/LICZBA_GMIN!C20</f>
        <v>6.66666666666667</v>
      </c>
      <c r="C175" s="63" t="n">
        <f aca="false">C155*100/LICZBA_GMIN!D20</f>
        <v>20.2127659574468</v>
      </c>
      <c r="D175" s="63" t="n">
        <f aca="false">D155*100/LICZBA_GMIN!E20</f>
        <v>28.3185840707965</v>
      </c>
      <c r="E175" s="63" t="n">
        <f aca="false">E155*100/LICZBA_GMIN!F20</f>
        <v>0</v>
      </c>
      <c r="F175" s="81" t="n">
        <f aca="false">F155*100/LICZBA_GMIN!G20</f>
        <v>23.0088495575221</v>
      </c>
    </row>
    <row r="176" customFormat="false" ht="12.75" hidden="false" customHeight="false" outlineLevel="0" collapsed="false">
      <c r="A176" s="40" t="s">
        <v>36</v>
      </c>
      <c r="B176" s="63" t="n">
        <f aca="false">B156*100/LICZBA_GMIN!C21</f>
        <v>0</v>
      </c>
      <c r="C176" s="63" t="n">
        <f aca="false">C156*100/LICZBA_GMIN!D21</f>
        <v>41.8181818181818</v>
      </c>
      <c r="D176" s="63" t="n">
        <f aca="false">D156*100/LICZBA_GMIN!E21</f>
        <v>38.2978723404255</v>
      </c>
      <c r="E176" s="63" t="n">
        <f aca="false">E156*100/LICZBA_GMIN!F21</f>
        <v>0</v>
      </c>
      <c r="F176" s="81" t="n">
        <f aca="false">F156*100/LICZBA_GMIN!G21</f>
        <v>36.283185840708</v>
      </c>
    </row>
    <row r="177" customFormat="false" ht="13.5" hidden="false" customHeight="false" outlineLevel="0" collapsed="false">
      <c r="A177" s="50" t="s">
        <v>14</v>
      </c>
      <c r="B177" s="245" t="n">
        <f aca="false">B157*100/LICZBA_GMIN!C22</f>
        <v>10.1694915254237</v>
      </c>
      <c r="C177" s="245" t="n">
        <f aca="false">C157*100/LICZBA_GMIN!D22</f>
        <v>19.9059561128527</v>
      </c>
      <c r="D177" s="245" t="n">
        <f aca="false">D157*100/LICZBA_GMIN!E22</f>
        <v>30.1236174365647</v>
      </c>
      <c r="E177" s="245" t="n">
        <f aca="false">E157*100/LICZBA_GMIN!F22</f>
        <v>1.51515151515152</v>
      </c>
      <c r="F177" s="246" t="n">
        <f aca="false">F157*100/LICZBA_GMIN!G22</f>
        <v>24.8284214775939</v>
      </c>
    </row>
    <row r="178" customFormat="false" ht="12.75" hidden="false" customHeight="false" outlineLevel="0" collapsed="false">
      <c r="A178" s="31"/>
      <c r="B178" s="32"/>
      <c r="C178" s="32"/>
      <c r="D178" s="32"/>
      <c r="E178" s="32"/>
      <c r="F178" s="32"/>
    </row>
  </sheetData>
  <mergeCells count="11">
    <mergeCell ref="A3:F3"/>
    <mergeCell ref="B5:F5"/>
    <mergeCell ref="B12:F12"/>
    <mergeCell ref="B19:F19"/>
    <mergeCell ref="B39:F39"/>
    <mergeCell ref="B59:F59"/>
    <mergeCell ref="B79:F79"/>
    <mergeCell ref="B99:F99"/>
    <mergeCell ref="B119:F119"/>
    <mergeCell ref="B139:F139"/>
    <mergeCell ref="B159:F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7.56"/>
    <col collapsed="false" customWidth="true" hidden="false" outlineLevel="0" max="4" min="3" style="0" width="10.99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25.13"/>
    <col collapsed="false" customWidth="true" hidden="false" outlineLevel="0" max="8" min="8" style="0" width="10.56"/>
  </cols>
  <sheetData>
    <row r="1" customFormat="false" ht="35.25" hidden="false" customHeight="true" outlineLevel="0" collapsed="false">
      <c r="A1" s="1" t="s">
        <v>412</v>
      </c>
    </row>
    <row r="2" customFormat="false" ht="64.5" hidden="false" customHeight="false" outlineLevel="0" collapsed="false">
      <c r="A2" s="2" t="s">
        <v>200</v>
      </c>
    </row>
    <row r="3" customFormat="false" ht="51.75" hidden="false" customHeight="true" outlineLevel="0" collapsed="false">
      <c r="A3" s="4" t="s">
        <v>413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99" hidden="false" customHeight="true" outlineLevel="0" collapsed="false">
      <c r="A5" s="228" t="s">
        <v>414</v>
      </c>
      <c r="B5" s="229" t="s">
        <v>415</v>
      </c>
      <c r="C5" s="229"/>
      <c r="D5" s="229"/>
      <c r="E5" s="229"/>
      <c r="F5" s="229"/>
    </row>
    <row r="6" customFormat="false" ht="33.75" hidden="false" customHeight="false" outlineLevel="0" collapsed="false">
      <c r="A6" s="7"/>
      <c r="B6" s="191" t="s">
        <v>5</v>
      </c>
      <c r="C6" s="191" t="s">
        <v>6</v>
      </c>
      <c r="D6" s="191" t="s">
        <v>7</v>
      </c>
      <c r="E6" s="191" t="s">
        <v>8</v>
      </c>
      <c r="F6" s="192" t="s">
        <v>9</v>
      </c>
    </row>
    <row r="7" customFormat="false" ht="12.75" hidden="false" customHeight="false" outlineLevel="0" collapsed="false">
      <c r="A7" s="247" t="s">
        <v>388</v>
      </c>
      <c r="B7" s="248" t="n">
        <v>56</v>
      </c>
      <c r="C7" s="232" t="n">
        <v>46</v>
      </c>
      <c r="D7" s="232" t="n">
        <v>36</v>
      </c>
      <c r="E7" s="232" t="n">
        <v>38</v>
      </c>
      <c r="F7" s="233" t="n">
        <v>176</v>
      </c>
      <c r="G7" s="0" t="s">
        <v>416</v>
      </c>
    </row>
    <row r="8" customFormat="false" ht="12.75" hidden="false" customHeight="false" outlineLevel="0" collapsed="false">
      <c r="A8" s="247" t="s">
        <v>389</v>
      </c>
      <c r="B8" s="248" t="n">
        <v>180</v>
      </c>
      <c r="C8" s="232" t="n">
        <v>592</v>
      </c>
      <c r="D8" s="232" t="n">
        <v>1501</v>
      </c>
      <c r="E8" s="232" t="n">
        <v>28</v>
      </c>
      <c r="F8" s="233" t="n">
        <v>2301</v>
      </c>
      <c r="G8" s="0" t="s">
        <v>417</v>
      </c>
    </row>
    <row r="9" customFormat="false" ht="13.5" hidden="false" customHeight="false" outlineLevel="0" collapsed="false">
      <c r="A9" s="249"/>
      <c r="B9" s="250"/>
      <c r="C9" s="250"/>
      <c r="D9" s="250"/>
      <c r="E9" s="250"/>
      <c r="F9" s="250"/>
    </row>
    <row r="10" customFormat="false" ht="99" hidden="false" customHeight="true" outlineLevel="0" collapsed="false">
      <c r="A10" s="228" t="s">
        <v>418</v>
      </c>
      <c r="B10" s="229" t="s">
        <v>419</v>
      </c>
      <c r="C10" s="229"/>
      <c r="D10" s="229"/>
      <c r="E10" s="229"/>
      <c r="F10" s="229"/>
    </row>
    <row r="11" customFormat="false" ht="33.75" hidden="false" customHeight="false" outlineLevel="0" collapsed="false">
      <c r="A11" s="7"/>
      <c r="B11" s="191" t="s">
        <v>5</v>
      </c>
      <c r="C11" s="191" t="s">
        <v>6</v>
      </c>
      <c r="D11" s="191" t="s">
        <v>7</v>
      </c>
      <c r="E11" s="191" t="s">
        <v>8</v>
      </c>
      <c r="F11" s="192" t="s">
        <v>9</v>
      </c>
    </row>
    <row r="12" customFormat="false" ht="12.75" hidden="false" customHeight="false" outlineLevel="0" collapsed="false">
      <c r="A12" s="247" t="s">
        <v>388</v>
      </c>
      <c r="B12" s="248" t="n">
        <v>6</v>
      </c>
      <c r="C12" s="232" t="n">
        <v>8</v>
      </c>
      <c r="D12" s="232" t="n">
        <v>21</v>
      </c>
      <c r="E12" s="232" t="n">
        <v>10</v>
      </c>
      <c r="F12" s="233" t="n">
        <v>45</v>
      </c>
      <c r="G12" s="0" t="s">
        <v>416</v>
      </c>
    </row>
    <row r="13" customFormat="false" ht="13.5" hidden="false" customHeight="false" outlineLevel="0" collapsed="false">
      <c r="A13" s="251" t="s">
        <v>389</v>
      </c>
      <c r="B13" s="248" t="n">
        <v>230</v>
      </c>
      <c r="C13" s="232" t="n">
        <v>630</v>
      </c>
      <c r="D13" s="232" t="n">
        <v>1516</v>
      </c>
      <c r="E13" s="232" t="n">
        <v>56</v>
      </c>
      <c r="F13" s="233" t="n">
        <v>2432</v>
      </c>
      <c r="G13" s="0" t="s">
        <v>417</v>
      </c>
    </row>
    <row r="14" customFormat="false" ht="13.5" hidden="false" customHeight="false" outlineLevel="0" collapsed="false">
      <c r="A14" s="239" t="s">
        <v>420</v>
      </c>
      <c r="B14" s="252" t="n">
        <f aca="false">B12/LICZBA_GMIN!C22</f>
        <v>0.0254237288135593</v>
      </c>
      <c r="C14" s="252" t="n">
        <f aca="false">C12/LICZBA_GMIN!D22</f>
        <v>0.0125391849529781</v>
      </c>
      <c r="D14" s="252" t="n">
        <f aca="false">D12/LICZBA_GMIN!E22</f>
        <v>0.0136629798308393</v>
      </c>
      <c r="E14" s="252" t="n">
        <f aca="false">E12/LICZBA_GMIN!F22</f>
        <v>0.151515151515152</v>
      </c>
      <c r="F14" s="252" t="n">
        <f aca="false">F12/LICZBA_GMIN!G22</f>
        <v>0.0181671376665321</v>
      </c>
      <c r="G14" s="58" t="s">
        <v>421</v>
      </c>
    </row>
    <row r="15" customFormat="false" ht="12.75" hidden="false" customHeight="false" outlineLevel="0" collapsed="false">
      <c r="A15" s="249"/>
      <c r="B15" s="250"/>
      <c r="C15" s="250"/>
      <c r="D15" s="250"/>
      <c r="E15" s="250"/>
      <c r="F15" s="250"/>
    </row>
    <row r="16" customFormat="false" ht="13.5" hidden="false" customHeight="false" outlineLevel="0" collapsed="false">
      <c r="A16" s="31"/>
      <c r="B16" s="32"/>
      <c r="C16" s="32"/>
      <c r="D16" s="32"/>
      <c r="E16" s="32"/>
      <c r="F16" s="32"/>
    </row>
    <row r="17" customFormat="false" ht="78.75" hidden="false" customHeight="true" outlineLevel="0" collapsed="false">
      <c r="A17" s="253" t="s">
        <v>422</v>
      </c>
      <c r="B17" s="34" t="s">
        <v>423</v>
      </c>
      <c r="C17" s="34"/>
      <c r="D17" s="34"/>
      <c r="E17" s="34"/>
      <c r="F17" s="34"/>
      <c r="G17" s="254" t="s">
        <v>424</v>
      </c>
      <c r="H17" s="255" t="s">
        <v>425</v>
      </c>
    </row>
    <row r="18" customFormat="false" ht="33.75" hidden="false" customHeight="false" outlineLevel="0" collapsed="false">
      <c r="A18" s="36" t="s">
        <v>19</v>
      </c>
      <c r="B18" s="37" t="s">
        <v>5</v>
      </c>
      <c r="C18" s="37" t="s">
        <v>6</v>
      </c>
      <c r="D18" s="37" t="s">
        <v>7</v>
      </c>
      <c r="E18" s="37" t="s">
        <v>8</v>
      </c>
      <c r="F18" s="38" t="s">
        <v>9</v>
      </c>
    </row>
    <row r="19" customFormat="false" ht="12.75" hidden="false" customHeight="false" outlineLevel="0" collapsed="false">
      <c r="A19" s="40" t="s">
        <v>21</v>
      </c>
      <c r="B19" s="44" t="n">
        <v>9</v>
      </c>
      <c r="C19" s="45" t="n">
        <v>3</v>
      </c>
      <c r="D19" s="45" t="n">
        <v>0</v>
      </c>
      <c r="E19" s="45" t="n">
        <v>4</v>
      </c>
      <c r="F19" s="43" t="n">
        <v>16</v>
      </c>
    </row>
    <row r="20" customFormat="false" ht="12.75" hidden="false" customHeight="false" outlineLevel="0" collapsed="false">
      <c r="A20" s="40" t="s">
        <v>22</v>
      </c>
      <c r="B20" s="44" t="n">
        <v>1</v>
      </c>
      <c r="C20" s="45" t="n">
        <v>2</v>
      </c>
      <c r="D20" s="45" t="n">
        <v>2</v>
      </c>
      <c r="E20" s="45" t="n">
        <v>3</v>
      </c>
      <c r="F20" s="43" t="n">
        <v>8</v>
      </c>
    </row>
    <row r="21" customFormat="false" ht="12.75" hidden="false" customHeight="false" outlineLevel="0" collapsed="false">
      <c r="A21" s="40" t="s">
        <v>23</v>
      </c>
      <c r="B21" s="44" t="n">
        <v>1</v>
      </c>
      <c r="C21" s="45" t="n">
        <v>1</v>
      </c>
      <c r="D21" s="45" t="n">
        <v>2</v>
      </c>
      <c r="E21" s="45" t="n">
        <v>3</v>
      </c>
      <c r="F21" s="43" t="n">
        <v>7</v>
      </c>
    </row>
    <row r="22" customFormat="false" ht="12.75" hidden="false" customHeight="false" outlineLevel="0" collapsed="false">
      <c r="A22" s="40" t="s">
        <v>24</v>
      </c>
      <c r="B22" s="44" t="n">
        <v>2</v>
      </c>
      <c r="C22" s="45" t="n">
        <v>2</v>
      </c>
      <c r="D22" s="45" t="n">
        <v>0</v>
      </c>
      <c r="E22" s="45" t="n">
        <v>2</v>
      </c>
      <c r="F22" s="43" t="n">
        <v>6</v>
      </c>
    </row>
    <row r="23" customFormat="false" ht="12.75" hidden="false" customHeight="false" outlineLevel="0" collapsed="false">
      <c r="A23" s="40" t="s">
        <v>25</v>
      </c>
      <c r="B23" s="44" t="n">
        <v>6</v>
      </c>
      <c r="C23" s="45" t="n">
        <v>3</v>
      </c>
      <c r="D23" s="45" t="n">
        <v>1</v>
      </c>
      <c r="E23" s="45" t="n">
        <v>1</v>
      </c>
      <c r="F23" s="43" t="n">
        <v>11</v>
      </c>
    </row>
    <row r="24" customFormat="false" ht="12.75" hidden="false" customHeight="false" outlineLevel="0" collapsed="false">
      <c r="A24" s="40" t="s">
        <v>26</v>
      </c>
      <c r="B24" s="44" t="n">
        <v>3</v>
      </c>
      <c r="C24" s="45" t="n">
        <v>5</v>
      </c>
      <c r="D24" s="45" t="n">
        <v>5</v>
      </c>
      <c r="E24" s="45" t="n">
        <v>1</v>
      </c>
      <c r="F24" s="43" t="n">
        <v>14</v>
      </c>
    </row>
    <row r="25" customFormat="false" ht="12.75" hidden="false" customHeight="false" outlineLevel="0" collapsed="false">
      <c r="A25" s="40" t="s">
        <v>27</v>
      </c>
      <c r="B25" s="44" t="n">
        <v>6</v>
      </c>
      <c r="C25" s="45" t="n">
        <v>9</v>
      </c>
      <c r="D25" s="45" t="n">
        <v>9</v>
      </c>
      <c r="E25" s="45" t="n">
        <v>3</v>
      </c>
      <c r="F25" s="43" t="n">
        <v>27</v>
      </c>
    </row>
    <row r="26" customFormat="false" ht="12.75" hidden="false" customHeight="false" outlineLevel="0" collapsed="false">
      <c r="A26" s="46" t="s">
        <v>28</v>
      </c>
      <c r="B26" s="44" t="n">
        <v>1</v>
      </c>
      <c r="C26" s="45" t="n">
        <v>3</v>
      </c>
      <c r="D26" s="45" t="n">
        <v>0</v>
      </c>
      <c r="E26" s="45" t="n">
        <v>0</v>
      </c>
      <c r="F26" s="43" t="n">
        <v>4</v>
      </c>
    </row>
    <row r="27" customFormat="false" ht="12.75" hidden="false" customHeight="false" outlineLevel="0" collapsed="false">
      <c r="A27" s="40" t="s">
        <v>29</v>
      </c>
      <c r="B27" s="44" t="n">
        <v>1</v>
      </c>
      <c r="C27" s="45" t="n">
        <v>0</v>
      </c>
      <c r="D27" s="45" t="n">
        <v>0</v>
      </c>
      <c r="E27" s="45" t="n">
        <v>2</v>
      </c>
      <c r="F27" s="43" t="n">
        <v>3</v>
      </c>
    </row>
    <row r="28" customFormat="false" ht="12.75" hidden="false" customHeight="false" outlineLevel="0" collapsed="false">
      <c r="A28" s="40" t="s">
        <v>30</v>
      </c>
      <c r="B28" s="44" t="n">
        <v>1</v>
      </c>
      <c r="C28" s="45" t="n">
        <v>0</v>
      </c>
      <c r="D28" s="45" t="n">
        <v>1</v>
      </c>
      <c r="E28" s="45" t="n">
        <v>1</v>
      </c>
      <c r="F28" s="43" t="n">
        <v>3</v>
      </c>
    </row>
    <row r="29" customFormat="false" ht="12.75" hidden="false" customHeight="false" outlineLevel="0" collapsed="false">
      <c r="A29" s="40" t="s">
        <v>31</v>
      </c>
      <c r="B29" s="44" t="n">
        <v>6</v>
      </c>
      <c r="C29" s="45" t="n">
        <v>6</v>
      </c>
      <c r="D29" s="45" t="n">
        <v>4</v>
      </c>
      <c r="E29" s="45" t="n">
        <v>1</v>
      </c>
      <c r="F29" s="43" t="n">
        <v>17</v>
      </c>
    </row>
    <row r="30" customFormat="false" ht="12.75" hidden="false" customHeight="false" outlineLevel="0" collapsed="false">
      <c r="A30" s="40" t="s">
        <v>32</v>
      </c>
      <c r="B30" s="44" t="n">
        <v>9</v>
      </c>
      <c r="C30" s="45" t="n">
        <v>0</v>
      </c>
      <c r="D30" s="45" t="n">
        <v>0</v>
      </c>
      <c r="E30" s="45" t="n">
        <v>10</v>
      </c>
      <c r="F30" s="43" t="n">
        <v>19</v>
      </c>
    </row>
    <row r="31" customFormat="false" ht="12.75" hidden="false" customHeight="false" outlineLevel="0" collapsed="false">
      <c r="A31" s="40" t="s">
        <v>33</v>
      </c>
      <c r="B31" s="44" t="n">
        <v>1</v>
      </c>
      <c r="C31" s="45" t="n">
        <v>1</v>
      </c>
      <c r="D31" s="45" t="n">
        <v>1</v>
      </c>
      <c r="E31" s="45" t="n">
        <v>1</v>
      </c>
      <c r="F31" s="43" t="n">
        <v>4</v>
      </c>
    </row>
    <row r="32" customFormat="false" ht="12.75" hidden="false" customHeight="false" outlineLevel="0" collapsed="false">
      <c r="A32" s="40" t="s">
        <v>34</v>
      </c>
      <c r="B32" s="44" t="n">
        <v>4</v>
      </c>
      <c r="C32" s="45" t="n">
        <v>1</v>
      </c>
      <c r="D32" s="45" t="n">
        <v>6</v>
      </c>
      <c r="E32" s="45" t="n">
        <v>1</v>
      </c>
      <c r="F32" s="43" t="n">
        <v>12</v>
      </c>
    </row>
    <row r="33" customFormat="false" ht="12.75" hidden="false" customHeight="false" outlineLevel="0" collapsed="false">
      <c r="A33" s="40" t="s">
        <v>35</v>
      </c>
      <c r="B33" s="44" t="n">
        <v>2</v>
      </c>
      <c r="C33" s="45" t="n">
        <v>6</v>
      </c>
      <c r="D33" s="45" t="n">
        <v>3</v>
      </c>
      <c r="E33" s="45" t="n">
        <v>3</v>
      </c>
      <c r="F33" s="43" t="n">
        <v>14</v>
      </c>
    </row>
    <row r="34" customFormat="false" ht="12.75" hidden="false" customHeight="false" outlineLevel="0" collapsed="false">
      <c r="A34" s="40" t="s">
        <v>36</v>
      </c>
      <c r="B34" s="44" t="n">
        <v>3</v>
      </c>
      <c r="C34" s="45" t="n">
        <v>4</v>
      </c>
      <c r="D34" s="45" t="n">
        <v>2</v>
      </c>
      <c r="E34" s="45" t="n">
        <v>2</v>
      </c>
      <c r="F34" s="43" t="n">
        <v>11</v>
      </c>
    </row>
    <row r="35" customFormat="false" ht="13.5" hidden="false" customHeight="false" outlineLevel="0" collapsed="false">
      <c r="A35" s="50" t="s">
        <v>9</v>
      </c>
      <c r="B35" s="44" t="n">
        <v>56</v>
      </c>
      <c r="C35" s="45" t="n">
        <v>46</v>
      </c>
      <c r="D35" s="45" t="n">
        <v>36</v>
      </c>
      <c r="E35" s="45" t="n">
        <v>38</v>
      </c>
      <c r="F35" s="43" t="n">
        <v>176</v>
      </c>
    </row>
    <row r="36" customFormat="false" ht="13.5" hidden="false" customHeight="false" outlineLevel="0" collapsed="false">
      <c r="A36" s="31"/>
      <c r="B36" s="32"/>
      <c r="C36" s="32"/>
      <c r="D36" s="32"/>
      <c r="E36" s="32"/>
      <c r="F36" s="32"/>
    </row>
    <row r="37" customFormat="false" ht="78.75" hidden="false" customHeight="true" outlineLevel="0" collapsed="false">
      <c r="A37" s="253" t="s">
        <v>426</v>
      </c>
      <c r="B37" s="34" t="s">
        <v>427</v>
      </c>
      <c r="C37" s="34"/>
      <c r="D37" s="34"/>
      <c r="E37" s="34"/>
      <c r="F37" s="34"/>
      <c r="G37" s="254" t="s">
        <v>428</v>
      </c>
      <c r="H37" s="255" t="s">
        <v>425</v>
      </c>
    </row>
    <row r="38" customFormat="false" ht="33.75" hidden="false" customHeight="false" outlineLevel="0" collapsed="false">
      <c r="A38" s="36" t="s">
        <v>19</v>
      </c>
      <c r="B38" s="37" t="s">
        <v>5</v>
      </c>
      <c r="C38" s="37" t="s">
        <v>6</v>
      </c>
      <c r="D38" s="37" t="s">
        <v>7</v>
      </c>
      <c r="E38" s="37" t="s">
        <v>8</v>
      </c>
      <c r="F38" s="38" t="s">
        <v>14</v>
      </c>
    </row>
    <row r="39" customFormat="false" ht="12.75" hidden="false" customHeight="false" outlineLevel="0" collapsed="false">
      <c r="A39" s="40" t="s">
        <v>21</v>
      </c>
      <c r="B39" s="63" t="n">
        <f aca="false">B19*100/LICZBA_GMIN!C6</f>
        <v>29.0322580645161</v>
      </c>
      <c r="C39" s="63" t="n">
        <f aca="false">C19*100/LICZBA_GMIN!D6</f>
        <v>5.35714285714286</v>
      </c>
      <c r="D39" s="63" t="n">
        <f aca="false">D19*100/LICZBA_GMIN!E6</f>
        <v>0</v>
      </c>
      <c r="E39" s="63" t="n">
        <f aca="false">E19*100/LICZBA_GMIN!F6</f>
        <v>100</v>
      </c>
      <c r="F39" s="63" t="n">
        <f aca="false">F19*100/LICZBA_GMIN!G6</f>
        <v>9.46745562130178</v>
      </c>
    </row>
    <row r="40" customFormat="false" ht="12.75" hidden="false" customHeight="false" outlineLevel="0" collapsed="false">
      <c r="A40" s="40" t="s">
        <v>22</v>
      </c>
      <c r="B40" s="63" t="n">
        <f aca="false">B20*100/LICZBA_GMIN!C7</f>
        <v>7.69230769230769</v>
      </c>
      <c r="C40" s="63" t="n">
        <f aca="false">C20*100/LICZBA_GMIN!D7</f>
        <v>5.71428571428571</v>
      </c>
      <c r="D40" s="63" t="n">
        <f aca="false">D20*100/LICZBA_GMIN!E7</f>
        <v>2.17391304347826</v>
      </c>
      <c r="E40" s="63" t="n">
        <f aca="false">E20*100/LICZBA_GMIN!F7</f>
        <v>75</v>
      </c>
      <c r="F40" s="63" t="n">
        <f aca="false">F20*100/LICZBA_GMIN!G7</f>
        <v>5.55555555555556</v>
      </c>
    </row>
    <row r="41" customFormat="false" ht="12.75" hidden="false" customHeight="false" outlineLevel="0" collapsed="false">
      <c r="A41" s="40" t="s">
        <v>23</v>
      </c>
      <c r="B41" s="63" t="n">
        <f aca="false">B21*100/LICZBA_GMIN!C8</f>
        <v>6.25</v>
      </c>
      <c r="C41" s="63" t="n">
        <f aca="false">C21*100/LICZBA_GMIN!D8</f>
        <v>3.57142857142857</v>
      </c>
      <c r="D41" s="63" t="n">
        <f aca="false">D21*100/LICZBA_GMIN!E8</f>
        <v>1.21212121212121</v>
      </c>
      <c r="E41" s="63" t="n">
        <f aca="false">E21*100/LICZBA_GMIN!F8</f>
        <v>75</v>
      </c>
      <c r="F41" s="63" t="n">
        <f aca="false">F21*100/LICZBA_GMIN!G8</f>
        <v>3.28638497652582</v>
      </c>
    </row>
    <row r="42" customFormat="false" ht="12.75" hidden="false" customHeight="false" outlineLevel="0" collapsed="false">
      <c r="A42" s="40" t="s">
        <v>24</v>
      </c>
      <c r="B42" s="63" t="n">
        <f aca="false">B22*100/LICZBA_GMIN!C9</f>
        <v>28.5714285714286</v>
      </c>
      <c r="C42" s="63" t="n">
        <f aca="false">C22*100/LICZBA_GMIN!D9</f>
        <v>5.88235294117647</v>
      </c>
      <c r="D42" s="63" t="n">
        <f aca="false">D22*100/LICZBA_GMIN!E9</f>
        <v>0</v>
      </c>
      <c r="E42" s="63" t="n">
        <f aca="false">E22*100/LICZBA_GMIN!F9</f>
        <v>100</v>
      </c>
      <c r="F42" s="63" t="n">
        <f aca="false">F22*100/LICZBA_GMIN!G9</f>
        <v>7.31707317073171</v>
      </c>
    </row>
    <row r="43" customFormat="false" ht="12.75" hidden="false" customHeight="false" outlineLevel="0" collapsed="false">
      <c r="A43" s="40" t="s">
        <v>25</v>
      </c>
      <c r="B43" s="63" t="n">
        <f aca="false">B23*100/LICZBA_GMIN!C10</f>
        <v>40</v>
      </c>
      <c r="C43" s="63" t="n">
        <f aca="false">C23*100/LICZBA_GMIN!D10</f>
        <v>11.5384615384615</v>
      </c>
      <c r="D43" s="63" t="n">
        <f aca="false">D23*100/LICZBA_GMIN!E10</f>
        <v>0.75187969924812</v>
      </c>
      <c r="E43" s="63" t="n">
        <f aca="false">E23*100/LICZBA_GMIN!F10</f>
        <v>33.3333333333333</v>
      </c>
      <c r="F43" s="63" t="n">
        <f aca="false">F23*100/LICZBA_GMIN!G10</f>
        <v>6.21468926553672</v>
      </c>
    </row>
    <row r="44" customFormat="false" ht="12.75" hidden="false" customHeight="false" outlineLevel="0" collapsed="false">
      <c r="A44" s="40" t="s">
        <v>26</v>
      </c>
      <c r="B44" s="63" t="n">
        <f aca="false">B24*100/LICZBA_GMIN!C11</f>
        <v>27.2727272727273</v>
      </c>
      <c r="C44" s="63" t="n">
        <f aca="false">C24*100/LICZBA_GMIN!D11</f>
        <v>10.4166666666667</v>
      </c>
      <c r="D44" s="63" t="n">
        <f aca="false">D24*100/LICZBA_GMIN!E11</f>
        <v>4.16666666666667</v>
      </c>
      <c r="E44" s="63" t="n">
        <f aca="false">E24*100/LICZBA_GMIN!F11</f>
        <v>33.3333333333333</v>
      </c>
      <c r="F44" s="63" t="n">
        <f aca="false">F24*100/LICZBA_GMIN!G11</f>
        <v>7.69230769230769</v>
      </c>
    </row>
    <row r="45" customFormat="false" ht="12.75" hidden="false" customHeight="false" outlineLevel="0" collapsed="false">
      <c r="A45" s="40" t="s">
        <v>27</v>
      </c>
      <c r="B45" s="63" t="n">
        <f aca="false">B25*100/LICZBA_GMIN!C12</f>
        <v>20</v>
      </c>
      <c r="C45" s="63" t="n">
        <f aca="false">C25*100/LICZBA_GMIN!D12</f>
        <v>16.9811320754717</v>
      </c>
      <c r="D45" s="63" t="n">
        <f aca="false">D25*100/LICZBA_GMIN!E12</f>
        <v>3.98230088495575</v>
      </c>
      <c r="E45" s="63" t="n">
        <f aca="false">E25*100/LICZBA_GMIN!F12</f>
        <v>60</v>
      </c>
      <c r="F45" s="63" t="n">
        <f aca="false">F25*100/LICZBA_GMIN!G12</f>
        <v>8.59872611464968</v>
      </c>
    </row>
    <row r="46" customFormat="false" ht="12.75" hidden="false" customHeight="false" outlineLevel="0" collapsed="false">
      <c r="A46" s="46" t="s">
        <v>28</v>
      </c>
      <c r="B46" s="63" t="n">
        <f aca="false">B26*100/LICZBA_GMIN!C13</f>
        <v>50</v>
      </c>
      <c r="C46" s="63" t="n">
        <f aca="false">C26*100/LICZBA_GMIN!D13</f>
        <v>9.09090909090909</v>
      </c>
      <c r="D46" s="63" t="n">
        <f aca="false">D26*100/LICZBA_GMIN!E13</f>
        <v>0</v>
      </c>
      <c r="E46" s="63" t="n">
        <f aca="false">E26*100/LICZBA_GMIN!F13</f>
        <v>0</v>
      </c>
      <c r="F46" s="63" t="n">
        <f aca="false">F26*100/LICZBA_GMIN!G13</f>
        <v>5.63380281690141</v>
      </c>
    </row>
    <row r="47" customFormat="false" ht="12.75" hidden="false" customHeight="false" outlineLevel="0" collapsed="false">
      <c r="A47" s="40" t="s">
        <v>29</v>
      </c>
      <c r="B47" s="63" t="n">
        <f aca="false">B27*100/LICZBA_GMIN!C14</f>
        <v>8.33333333333333</v>
      </c>
      <c r="C47" s="63" t="n">
        <f aca="false">C27*100/LICZBA_GMIN!D14</f>
        <v>0</v>
      </c>
      <c r="D47" s="63" t="n">
        <f aca="false">D27*100/LICZBA_GMIN!E14</f>
        <v>0</v>
      </c>
      <c r="E47" s="63" t="n">
        <f aca="false">E27*100/LICZBA_GMIN!F14</f>
        <v>50</v>
      </c>
      <c r="F47" s="63" t="n">
        <f aca="false">F27*100/LICZBA_GMIN!G14</f>
        <v>1.875</v>
      </c>
    </row>
    <row r="48" customFormat="false" ht="12.75" hidden="false" customHeight="false" outlineLevel="0" collapsed="false">
      <c r="A48" s="40" t="s">
        <v>30</v>
      </c>
      <c r="B48" s="63" t="n">
        <f aca="false">B28*100/LICZBA_GMIN!C15</f>
        <v>10</v>
      </c>
      <c r="C48" s="63" t="n">
        <f aca="false">C28*100/LICZBA_GMIN!D15</f>
        <v>0</v>
      </c>
      <c r="D48" s="63" t="n">
        <f aca="false">D28*100/LICZBA_GMIN!E15</f>
        <v>1.28205128205128</v>
      </c>
      <c r="E48" s="63" t="n">
        <f aca="false">E28*100/LICZBA_GMIN!F15</f>
        <v>33.3333333333333</v>
      </c>
      <c r="F48" s="63" t="n">
        <f aca="false">F28*100/LICZBA_GMIN!G15</f>
        <v>2.54237288135593</v>
      </c>
    </row>
    <row r="49" customFormat="false" ht="12.75" hidden="false" customHeight="false" outlineLevel="0" collapsed="false">
      <c r="A49" s="40" t="s">
        <v>31</v>
      </c>
      <c r="B49" s="63" t="n">
        <f aca="false">B29*100/LICZBA_GMIN!C16</f>
        <v>33.3333333333333</v>
      </c>
      <c r="C49" s="63" t="n">
        <f aca="false">C29*100/LICZBA_GMIN!D16</f>
        <v>30</v>
      </c>
      <c r="D49" s="63" t="n">
        <f aca="false">D29*100/LICZBA_GMIN!E16</f>
        <v>4.93827160493827</v>
      </c>
      <c r="E49" s="63" t="n">
        <f aca="false">E29*100/LICZBA_GMIN!F16</f>
        <v>25</v>
      </c>
      <c r="F49" s="63" t="n">
        <f aca="false">F29*100/LICZBA_GMIN!G16</f>
        <v>13.8211382113821</v>
      </c>
    </row>
    <row r="50" customFormat="false" ht="12.75" hidden="false" customHeight="false" outlineLevel="0" collapsed="false">
      <c r="A50" s="40" t="s">
        <v>32</v>
      </c>
      <c r="B50" s="63" t="n">
        <f aca="false">B30*100/LICZBA_GMIN!C17</f>
        <v>30</v>
      </c>
      <c r="C50" s="63" t="n">
        <f aca="false">C30*100/LICZBA_GMIN!D17</f>
        <v>0</v>
      </c>
      <c r="D50" s="63" t="n">
        <f aca="false">D30*100/LICZBA_GMIN!E17</f>
        <v>0</v>
      </c>
      <c r="E50" s="63" t="n">
        <f aca="false">E30*100/LICZBA_GMIN!F17</f>
        <v>52.6315789473684</v>
      </c>
      <c r="F50" s="63" t="n">
        <f aca="false">F30*100/LICZBA_GMIN!G17</f>
        <v>11.377245508982</v>
      </c>
    </row>
    <row r="51" customFormat="false" ht="12.75" hidden="false" customHeight="false" outlineLevel="0" collapsed="false">
      <c r="A51" s="40" t="s">
        <v>33</v>
      </c>
      <c r="B51" s="63" t="n">
        <f aca="false">B31*100/LICZBA_GMIN!C18</f>
        <v>25</v>
      </c>
      <c r="C51" s="63" t="n">
        <f aca="false">C31*100/LICZBA_GMIN!D18</f>
        <v>2.63157894736842</v>
      </c>
      <c r="D51" s="63" t="n">
        <f aca="false">D31*100/LICZBA_GMIN!E18</f>
        <v>1.69491525423729</v>
      </c>
      <c r="E51" s="63" t="n">
        <f aca="false">E31*100/LICZBA_GMIN!F18</f>
        <v>100</v>
      </c>
      <c r="F51" s="63" t="n">
        <f aca="false">F31*100/LICZBA_GMIN!G18</f>
        <v>3.92156862745098</v>
      </c>
    </row>
    <row r="52" customFormat="false" ht="12.75" hidden="false" customHeight="false" outlineLevel="0" collapsed="false">
      <c r="A52" s="40" t="s">
        <v>34</v>
      </c>
      <c r="B52" s="63" t="n">
        <f aca="false">B32*100/LICZBA_GMIN!C19</f>
        <v>28.5714285714286</v>
      </c>
      <c r="C52" s="63" t="n">
        <f aca="false">C32*100/LICZBA_GMIN!D19</f>
        <v>2.94117647058824</v>
      </c>
      <c r="D52" s="63" t="n">
        <f aca="false">D32*100/LICZBA_GMIN!E19</f>
        <v>9.09090909090909</v>
      </c>
      <c r="E52" s="63" t="n">
        <f aca="false">E32*100/LICZBA_GMIN!F19</f>
        <v>50</v>
      </c>
      <c r="F52" s="63" t="n">
        <f aca="false">F32*100/LICZBA_GMIN!G19</f>
        <v>10.3448275862069</v>
      </c>
    </row>
    <row r="53" customFormat="false" ht="12.75" hidden="false" customHeight="false" outlineLevel="0" collapsed="false">
      <c r="A53" s="40" t="s">
        <v>35</v>
      </c>
      <c r="B53" s="63" t="n">
        <f aca="false">B33*100/LICZBA_GMIN!C20</f>
        <v>13.3333333333333</v>
      </c>
      <c r="C53" s="63" t="n">
        <f aca="false">C33*100/LICZBA_GMIN!D20</f>
        <v>6.38297872340426</v>
      </c>
      <c r="D53" s="63" t="n">
        <f aca="false">D33*100/LICZBA_GMIN!E20</f>
        <v>2.65486725663717</v>
      </c>
      <c r="E53" s="63" t="n">
        <f aca="false">E33*100/LICZBA_GMIN!F20</f>
        <v>75</v>
      </c>
      <c r="F53" s="63" t="n">
        <f aca="false">F33*100/LICZBA_GMIN!G20</f>
        <v>6.19469026548673</v>
      </c>
    </row>
    <row r="54" customFormat="false" ht="12.75" hidden="false" customHeight="false" outlineLevel="0" collapsed="false">
      <c r="A54" s="40" t="s">
        <v>36</v>
      </c>
      <c r="B54" s="63" t="n">
        <f aca="false">B34*100/LICZBA_GMIN!C21</f>
        <v>37.5</v>
      </c>
      <c r="C54" s="63" t="n">
        <f aca="false">C34*100/LICZBA_GMIN!D21</f>
        <v>7.27272727272727</v>
      </c>
      <c r="D54" s="63" t="n">
        <f aca="false">D34*100/LICZBA_GMIN!E21</f>
        <v>4.25531914893617</v>
      </c>
      <c r="E54" s="63" t="n">
        <f aca="false">E34*100/LICZBA_GMIN!F21</f>
        <v>66.6666666666667</v>
      </c>
      <c r="F54" s="63" t="n">
        <f aca="false">F34*100/LICZBA_GMIN!G21</f>
        <v>9.73451327433628</v>
      </c>
    </row>
    <row r="55" customFormat="false" ht="13.5" hidden="false" customHeight="false" outlineLevel="0" collapsed="false">
      <c r="A55" s="50" t="s">
        <v>14</v>
      </c>
      <c r="B55" s="63" t="n">
        <f aca="false">B35*100/LICZBA_GMIN!C22</f>
        <v>23.728813559322</v>
      </c>
      <c r="C55" s="63" t="n">
        <f aca="false">C35*100/LICZBA_GMIN!D22</f>
        <v>7.21003134796238</v>
      </c>
      <c r="D55" s="63" t="n">
        <f aca="false">D35*100/LICZBA_GMIN!E22</f>
        <v>2.34222511385817</v>
      </c>
      <c r="E55" s="63" t="n">
        <f aca="false">E35*100/LICZBA_GMIN!F22</f>
        <v>57.5757575757576</v>
      </c>
      <c r="F55" s="63" t="n">
        <f aca="false">F35*100/LICZBA_GMIN!G22</f>
        <v>7.10536939846589</v>
      </c>
    </row>
    <row r="56" customFormat="false" ht="13.5" hidden="false" customHeight="false" outlineLevel="0" collapsed="false">
      <c r="A56" s="31"/>
      <c r="B56" s="32"/>
      <c r="C56" s="32"/>
      <c r="D56" s="32"/>
      <c r="E56" s="32"/>
      <c r="F56" s="32"/>
    </row>
    <row r="57" customFormat="false" ht="67.5" hidden="false" customHeight="true" outlineLevel="0" collapsed="false">
      <c r="A57" s="253" t="s">
        <v>429</v>
      </c>
      <c r="B57" s="34" t="s">
        <v>430</v>
      </c>
      <c r="C57" s="34"/>
      <c r="D57" s="34"/>
      <c r="E57" s="34"/>
      <c r="F57" s="34"/>
      <c r="G57" s="254" t="s">
        <v>431</v>
      </c>
      <c r="H57" s="255" t="s">
        <v>425</v>
      </c>
    </row>
    <row r="58" customFormat="false" ht="33.75" hidden="false" customHeight="false" outlineLevel="0" collapsed="false">
      <c r="A58" s="36" t="s">
        <v>19</v>
      </c>
      <c r="B58" s="37" t="s">
        <v>5</v>
      </c>
      <c r="C58" s="37" t="s">
        <v>6</v>
      </c>
      <c r="D58" s="37" t="s">
        <v>7</v>
      </c>
      <c r="E58" s="37" t="s">
        <v>8</v>
      </c>
      <c r="F58" s="38" t="s">
        <v>9</v>
      </c>
    </row>
    <row r="59" customFormat="false" ht="12.75" hidden="false" customHeight="false" outlineLevel="0" collapsed="false">
      <c r="A59" s="40" t="s">
        <v>21</v>
      </c>
      <c r="B59" s="44" t="n">
        <v>2</v>
      </c>
      <c r="C59" s="45" t="n">
        <v>0</v>
      </c>
      <c r="D59" s="45" t="n">
        <v>2</v>
      </c>
      <c r="E59" s="45" t="n">
        <v>0</v>
      </c>
      <c r="F59" s="43" t="n">
        <v>4</v>
      </c>
    </row>
    <row r="60" customFormat="false" ht="12.75" hidden="false" customHeight="false" outlineLevel="0" collapsed="false">
      <c r="A60" s="40" t="s">
        <v>22</v>
      </c>
      <c r="B60" s="44" t="n">
        <v>0</v>
      </c>
      <c r="C60" s="45" t="n">
        <v>0</v>
      </c>
      <c r="D60" s="45" t="n">
        <v>3</v>
      </c>
      <c r="E60" s="45" t="n">
        <v>0</v>
      </c>
      <c r="F60" s="43" t="n">
        <v>3</v>
      </c>
    </row>
    <row r="61" customFormat="false" ht="12.75" hidden="false" customHeight="false" outlineLevel="0" collapsed="false">
      <c r="A61" s="40" t="s">
        <v>23</v>
      </c>
      <c r="B61" s="44" t="n">
        <v>0</v>
      </c>
      <c r="C61" s="45" t="n">
        <v>0</v>
      </c>
      <c r="D61" s="45" t="n">
        <v>2</v>
      </c>
      <c r="E61" s="45" t="n">
        <v>0</v>
      </c>
      <c r="F61" s="43" t="n">
        <v>2</v>
      </c>
    </row>
    <row r="62" customFormat="false" ht="12.75" hidden="false" customHeight="false" outlineLevel="0" collapsed="false">
      <c r="A62" s="40" t="s">
        <v>24</v>
      </c>
      <c r="B62" s="44" t="n">
        <v>0</v>
      </c>
      <c r="C62" s="45" t="n">
        <v>0</v>
      </c>
      <c r="D62" s="45" t="n">
        <v>1</v>
      </c>
      <c r="E62" s="45" t="n">
        <v>0</v>
      </c>
      <c r="F62" s="43" t="n">
        <v>1</v>
      </c>
    </row>
    <row r="63" customFormat="false" ht="12.75" hidden="false" customHeight="false" outlineLevel="0" collapsed="false">
      <c r="A63" s="40" t="s">
        <v>25</v>
      </c>
      <c r="B63" s="44" t="n">
        <v>0</v>
      </c>
      <c r="C63" s="45" t="n">
        <v>0</v>
      </c>
      <c r="D63" s="45" t="n">
        <v>0</v>
      </c>
      <c r="E63" s="45" t="n">
        <v>1</v>
      </c>
      <c r="F63" s="43" t="n">
        <v>1</v>
      </c>
    </row>
    <row r="64" customFormat="false" ht="12.75" hidden="false" customHeight="false" outlineLevel="0" collapsed="false">
      <c r="A64" s="40" t="s">
        <v>26</v>
      </c>
      <c r="B64" s="44" t="n">
        <v>1</v>
      </c>
      <c r="C64" s="45" t="n">
        <v>1</v>
      </c>
      <c r="D64" s="45" t="n">
        <v>4</v>
      </c>
      <c r="E64" s="45" t="n">
        <v>2</v>
      </c>
      <c r="F64" s="43" t="n">
        <v>8</v>
      </c>
    </row>
    <row r="65" customFormat="false" ht="12.75" hidden="false" customHeight="false" outlineLevel="0" collapsed="false">
      <c r="A65" s="40" t="s">
        <v>27</v>
      </c>
      <c r="B65" s="44" t="n">
        <v>1</v>
      </c>
      <c r="C65" s="45" t="n">
        <v>4</v>
      </c>
      <c r="D65" s="45" t="n">
        <v>0</v>
      </c>
      <c r="E65" s="45" t="n">
        <v>0</v>
      </c>
      <c r="F65" s="43" t="n">
        <v>5</v>
      </c>
    </row>
    <row r="66" customFormat="false" ht="12.75" hidden="false" customHeight="false" outlineLevel="0" collapsed="false">
      <c r="A66" s="46" t="s">
        <v>28</v>
      </c>
      <c r="B66" s="44" t="n">
        <v>0</v>
      </c>
      <c r="C66" s="45" t="n">
        <v>1</v>
      </c>
      <c r="D66" s="45" t="n">
        <v>0</v>
      </c>
      <c r="E66" s="45" t="n">
        <v>1</v>
      </c>
      <c r="F66" s="43" t="n">
        <v>2</v>
      </c>
    </row>
    <row r="67" customFormat="false" ht="12.75" hidden="false" customHeight="false" outlineLevel="0" collapsed="false">
      <c r="A67" s="40" t="s">
        <v>29</v>
      </c>
      <c r="B67" s="44" t="n">
        <v>0</v>
      </c>
      <c r="C67" s="45" t="n">
        <v>0</v>
      </c>
      <c r="D67" s="45" t="n">
        <v>2</v>
      </c>
      <c r="E67" s="45" t="n">
        <v>0</v>
      </c>
      <c r="F67" s="43" t="n">
        <v>2</v>
      </c>
    </row>
    <row r="68" customFormat="false" ht="12.75" hidden="false" customHeight="false" outlineLevel="0" collapsed="false">
      <c r="A68" s="40" t="s">
        <v>30</v>
      </c>
      <c r="B68" s="44" t="n">
        <v>0</v>
      </c>
      <c r="C68" s="45" t="n">
        <v>0</v>
      </c>
      <c r="D68" s="45" t="n">
        <v>0</v>
      </c>
      <c r="E68" s="45" t="n">
        <v>0</v>
      </c>
      <c r="F68" s="43" t="n">
        <v>0</v>
      </c>
    </row>
    <row r="69" customFormat="false" ht="12.75" hidden="false" customHeight="false" outlineLevel="0" collapsed="false">
      <c r="A69" s="40" t="s">
        <v>31</v>
      </c>
      <c r="B69" s="44" t="n">
        <v>0</v>
      </c>
      <c r="C69" s="45" t="n">
        <v>0</v>
      </c>
      <c r="D69" s="45" t="n">
        <v>1</v>
      </c>
      <c r="E69" s="45" t="n">
        <v>3</v>
      </c>
      <c r="F69" s="43" t="n">
        <v>4</v>
      </c>
    </row>
    <row r="70" customFormat="false" ht="12.75" hidden="false" customHeight="false" outlineLevel="0" collapsed="false">
      <c r="A70" s="40" t="s">
        <v>32</v>
      </c>
      <c r="B70" s="44" t="n">
        <v>1</v>
      </c>
      <c r="C70" s="45" t="n">
        <v>0</v>
      </c>
      <c r="D70" s="45" t="n">
        <v>1</v>
      </c>
      <c r="E70" s="45" t="n">
        <v>1</v>
      </c>
      <c r="F70" s="43" t="n">
        <v>3</v>
      </c>
    </row>
    <row r="71" customFormat="false" ht="12.75" hidden="false" customHeight="false" outlineLevel="0" collapsed="false">
      <c r="A71" s="40" t="s">
        <v>33</v>
      </c>
      <c r="B71" s="44" t="n">
        <v>1</v>
      </c>
      <c r="C71" s="45" t="n">
        <v>0</v>
      </c>
      <c r="D71" s="45" t="n">
        <v>0</v>
      </c>
      <c r="E71" s="45" t="n">
        <v>0</v>
      </c>
      <c r="F71" s="43" t="n">
        <v>1</v>
      </c>
    </row>
    <row r="72" customFormat="false" ht="12.75" hidden="false" customHeight="false" outlineLevel="0" collapsed="false">
      <c r="A72" s="40" t="s">
        <v>34</v>
      </c>
      <c r="B72" s="44" t="n">
        <v>0</v>
      </c>
      <c r="C72" s="45" t="n">
        <v>1</v>
      </c>
      <c r="D72" s="45" t="n">
        <v>1</v>
      </c>
      <c r="E72" s="45" t="n">
        <v>0</v>
      </c>
      <c r="F72" s="43" t="n">
        <v>2</v>
      </c>
    </row>
    <row r="73" customFormat="false" ht="12.75" hidden="false" customHeight="false" outlineLevel="0" collapsed="false">
      <c r="A73" s="40" t="s">
        <v>35</v>
      </c>
      <c r="B73" s="44" t="n">
        <v>0</v>
      </c>
      <c r="C73" s="45" t="n">
        <v>0</v>
      </c>
      <c r="D73" s="45" t="n">
        <v>3</v>
      </c>
      <c r="E73" s="45" t="n">
        <v>1</v>
      </c>
      <c r="F73" s="43" t="n">
        <v>4</v>
      </c>
    </row>
    <row r="74" customFormat="false" ht="12.75" hidden="false" customHeight="false" outlineLevel="0" collapsed="false">
      <c r="A74" s="40" t="s">
        <v>36</v>
      </c>
      <c r="B74" s="44" t="n">
        <v>0</v>
      </c>
      <c r="C74" s="45" t="n">
        <v>1</v>
      </c>
      <c r="D74" s="45" t="n">
        <v>1</v>
      </c>
      <c r="E74" s="45" t="n">
        <v>1</v>
      </c>
      <c r="F74" s="43" t="n">
        <v>3</v>
      </c>
    </row>
    <row r="75" customFormat="false" ht="13.5" hidden="false" customHeight="false" outlineLevel="0" collapsed="false">
      <c r="A75" s="50" t="s">
        <v>9</v>
      </c>
      <c r="B75" s="44" t="n">
        <v>6</v>
      </c>
      <c r="C75" s="45" t="n">
        <v>8</v>
      </c>
      <c r="D75" s="45" t="n">
        <v>21</v>
      </c>
      <c r="E75" s="45" t="n">
        <v>10</v>
      </c>
      <c r="F75" s="43" t="n">
        <v>45</v>
      </c>
    </row>
    <row r="76" customFormat="false" ht="13.5" hidden="false" customHeight="false" outlineLevel="0" collapsed="false">
      <c r="A76" s="31"/>
      <c r="B76" s="32"/>
      <c r="C76" s="32"/>
      <c r="D76" s="32"/>
      <c r="E76" s="32"/>
      <c r="F76" s="32"/>
    </row>
    <row r="77" customFormat="false" ht="67.5" hidden="false" customHeight="true" outlineLevel="0" collapsed="false">
      <c r="A77" s="253" t="s">
        <v>432</v>
      </c>
      <c r="B77" s="34" t="s">
        <v>433</v>
      </c>
      <c r="C77" s="34"/>
      <c r="D77" s="34"/>
      <c r="E77" s="34"/>
      <c r="F77" s="34"/>
      <c r="G77" s="254" t="s">
        <v>434</v>
      </c>
      <c r="H77" s="255" t="s">
        <v>425</v>
      </c>
    </row>
    <row r="78" customFormat="false" ht="33.75" hidden="false" customHeight="false" outlineLevel="0" collapsed="false">
      <c r="A78" s="36" t="s">
        <v>19</v>
      </c>
      <c r="B78" s="37" t="s">
        <v>5</v>
      </c>
      <c r="C78" s="37" t="s">
        <v>6</v>
      </c>
      <c r="D78" s="37" t="s">
        <v>7</v>
      </c>
      <c r="E78" s="37" t="s">
        <v>8</v>
      </c>
      <c r="F78" s="38" t="s">
        <v>14</v>
      </c>
    </row>
    <row r="79" customFormat="false" ht="12.75" hidden="false" customHeight="false" outlineLevel="0" collapsed="false">
      <c r="A79" s="40" t="s">
        <v>21</v>
      </c>
      <c r="B79" s="63" t="n">
        <f aca="false">B59*100/LICZBA_GMIN!C6</f>
        <v>6.45161290322581</v>
      </c>
      <c r="C79" s="63" t="n">
        <f aca="false">C59*100/LICZBA_GMIN!D6</f>
        <v>0</v>
      </c>
      <c r="D79" s="63" t="n">
        <f aca="false">D59*100/LICZBA_GMIN!E6</f>
        <v>2.56410256410256</v>
      </c>
      <c r="E79" s="63" t="n">
        <f aca="false">E59*100/LICZBA_GMIN!F6</f>
        <v>0</v>
      </c>
      <c r="F79" s="63" t="n">
        <f aca="false">F59*100/LICZBA_GMIN!G6</f>
        <v>2.36686390532544</v>
      </c>
    </row>
    <row r="80" customFormat="false" ht="12.75" hidden="false" customHeight="false" outlineLevel="0" collapsed="false">
      <c r="A80" s="40" t="s">
        <v>22</v>
      </c>
      <c r="B80" s="63" t="n">
        <f aca="false">B60*100/LICZBA_GMIN!C7</f>
        <v>0</v>
      </c>
      <c r="C80" s="63" t="n">
        <f aca="false">C60*100/LICZBA_GMIN!D7</f>
        <v>0</v>
      </c>
      <c r="D80" s="63" t="n">
        <f aca="false">D60*100/LICZBA_GMIN!E7</f>
        <v>3.26086956521739</v>
      </c>
      <c r="E80" s="63" t="n">
        <f aca="false">E60*100/LICZBA_GMIN!F7</f>
        <v>0</v>
      </c>
      <c r="F80" s="63" t="n">
        <f aca="false">F60*100/LICZBA_GMIN!G7</f>
        <v>2.08333333333333</v>
      </c>
    </row>
    <row r="81" customFormat="false" ht="12.75" hidden="false" customHeight="false" outlineLevel="0" collapsed="false">
      <c r="A81" s="40" t="s">
        <v>23</v>
      </c>
      <c r="B81" s="63" t="n">
        <f aca="false">B61*100/LICZBA_GMIN!C8</f>
        <v>0</v>
      </c>
      <c r="C81" s="63" t="n">
        <f aca="false">C61*100/LICZBA_GMIN!D8</f>
        <v>0</v>
      </c>
      <c r="D81" s="63" t="n">
        <f aca="false">D61*100/LICZBA_GMIN!E8</f>
        <v>1.21212121212121</v>
      </c>
      <c r="E81" s="63" t="n">
        <f aca="false">E61*100/LICZBA_GMIN!F8</f>
        <v>0</v>
      </c>
      <c r="F81" s="63" t="n">
        <f aca="false">F61*100/LICZBA_GMIN!G8</f>
        <v>0.938967136150235</v>
      </c>
    </row>
    <row r="82" customFormat="false" ht="12.75" hidden="false" customHeight="false" outlineLevel="0" collapsed="false">
      <c r="A82" s="40" t="s">
        <v>24</v>
      </c>
      <c r="B82" s="63" t="n">
        <f aca="false">B62*100/LICZBA_GMIN!C9</f>
        <v>0</v>
      </c>
      <c r="C82" s="63" t="n">
        <f aca="false">C62*100/LICZBA_GMIN!D9</f>
        <v>0</v>
      </c>
      <c r="D82" s="63" t="n">
        <f aca="false">D62*100/LICZBA_GMIN!E9</f>
        <v>2.56410256410256</v>
      </c>
      <c r="E82" s="63" t="n">
        <f aca="false">E62*100/LICZBA_GMIN!F9</f>
        <v>0</v>
      </c>
      <c r="F82" s="63" t="n">
        <f aca="false">F62*100/LICZBA_GMIN!G9</f>
        <v>1.21951219512195</v>
      </c>
    </row>
    <row r="83" customFormat="false" ht="12.75" hidden="false" customHeight="false" outlineLevel="0" collapsed="false">
      <c r="A83" s="40" t="s">
        <v>25</v>
      </c>
      <c r="B83" s="63" t="n">
        <f aca="false">B63*100/LICZBA_GMIN!C10</f>
        <v>0</v>
      </c>
      <c r="C83" s="63" t="n">
        <f aca="false">C63*100/LICZBA_GMIN!D10</f>
        <v>0</v>
      </c>
      <c r="D83" s="63" t="n">
        <f aca="false">D63*100/LICZBA_GMIN!E10</f>
        <v>0</v>
      </c>
      <c r="E83" s="63" t="n">
        <f aca="false">E63*100/LICZBA_GMIN!F10</f>
        <v>33.3333333333333</v>
      </c>
      <c r="F83" s="63" t="n">
        <f aca="false">F63*100/LICZBA_GMIN!G10</f>
        <v>0.564971751412429</v>
      </c>
    </row>
    <row r="84" customFormat="false" ht="12.75" hidden="false" customHeight="false" outlineLevel="0" collapsed="false">
      <c r="A84" s="40" t="s">
        <v>26</v>
      </c>
      <c r="B84" s="63" t="n">
        <f aca="false">B64*100/LICZBA_GMIN!C11</f>
        <v>9.09090909090909</v>
      </c>
      <c r="C84" s="63" t="n">
        <f aca="false">C64*100/LICZBA_GMIN!D11</f>
        <v>2.08333333333333</v>
      </c>
      <c r="D84" s="63" t="n">
        <f aca="false">D64*100/LICZBA_GMIN!E11</f>
        <v>3.33333333333333</v>
      </c>
      <c r="E84" s="63" t="n">
        <f aca="false">E64*100/LICZBA_GMIN!F11</f>
        <v>66.6666666666667</v>
      </c>
      <c r="F84" s="63" t="n">
        <f aca="false">F64*100/LICZBA_GMIN!G11</f>
        <v>4.3956043956044</v>
      </c>
    </row>
    <row r="85" customFormat="false" ht="12.75" hidden="false" customHeight="false" outlineLevel="0" collapsed="false">
      <c r="A85" s="40" t="s">
        <v>27</v>
      </c>
      <c r="B85" s="63" t="n">
        <f aca="false">B65*100/LICZBA_GMIN!C12</f>
        <v>3.33333333333333</v>
      </c>
      <c r="C85" s="63" t="n">
        <f aca="false">C65*100/LICZBA_GMIN!D12</f>
        <v>7.54716981132076</v>
      </c>
      <c r="D85" s="63" t="n">
        <f aca="false">D65*100/LICZBA_GMIN!E12</f>
        <v>0</v>
      </c>
      <c r="E85" s="63" t="n">
        <f aca="false">E65*100/LICZBA_GMIN!F12</f>
        <v>0</v>
      </c>
      <c r="F85" s="63" t="n">
        <f aca="false">F65*100/LICZBA_GMIN!G12</f>
        <v>1.59235668789809</v>
      </c>
    </row>
    <row r="86" customFormat="false" ht="12.75" hidden="false" customHeight="false" outlineLevel="0" collapsed="false">
      <c r="A86" s="46" t="s">
        <v>28</v>
      </c>
      <c r="B86" s="63" t="n">
        <f aca="false">B66*100/LICZBA_GMIN!C13</f>
        <v>0</v>
      </c>
      <c r="C86" s="63" t="n">
        <f aca="false">C66*100/LICZBA_GMIN!D13</f>
        <v>3.03030303030303</v>
      </c>
      <c r="D86" s="63" t="n">
        <f aca="false">D66*100/LICZBA_GMIN!E13</f>
        <v>0</v>
      </c>
      <c r="E86" s="63" t="n">
        <f aca="false">E66*100/LICZBA_GMIN!F13</f>
        <v>100</v>
      </c>
      <c r="F86" s="63" t="n">
        <f aca="false">F66*100/LICZBA_GMIN!G13</f>
        <v>2.8169014084507</v>
      </c>
    </row>
    <row r="87" customFormat="false" ht="12.75" hidden="false" customHeight="false" outlineLevel="0" collapsed="false">
      <c r="A87" s="40" t="s">
        <v>29</v>
      </c>
      <c r="B87" s="63" t="n">
        <f aca="false">B67*100/LICZBA_GMIN!C14</f>
        <v>0</v>
      </c>
      <c r="C87" s="63" t="n">
        <f aca="false">C67*100/LICZBA_GMIN!D14</f>
        <v>0</v>
      </c>
      <c r="D87" s="63" t="n">
        <f aca="false">D67*100/LICZBA_GMIN!E14</f>
        <v>1.8348623853211</v>
      </c>
      <c r="E87" s="63" t="n">
        <f aca="false">E67*100/LICZBA_GMIN!F14</f>
        <v>0</v>
      </c>
      <c r="F87" s="63" t="n">
        <f aca="false">F67*100/LICZBA_GMIN!G14</f>
        <v>1.25</v>
      </c>
    </row>
    <row r="88" customFormat="false" ht="12.75" hidden="false" customHeight="false" outlineLevel="0" collapsed="false">
      <c r="A88" s="40" t="s">
        <v>30</v>
      </c>
      <c r="B88" s="63" t="n">
        <f aca="false">B68*100/LICZBA_GMIN!C15</f>
        <v>0</v>
      </c>
      <c r="C88" s="63" t="n">
        <f aca="false">C68*100/LICZBA_GMIN!D15</f>
        <v>0</v>
      </c>
      <c r="D88" s="63" t="n">
        <f aca="false">D68*100/LICZBA_GMIN!E15</f>
        <v>0</v>
      </c>
      <c r="E88" s="63" t="n">
        <f aca="false">E68*100/LICZBA_GMIN!F15</f>
        <v>0</v>
      </c>
      <c r="F88" s="63" t="n">
        <f aca="false">F68*100/LICZBA_GMIN!G15</f>
        <v>0</v>
      </c>
    </row>
    <row r="89" customFormat="false" ht="12.75" hidden="false" customHeight="false" outlineLevel="0" collapsed="false">
      <c r="A89" s="40" t="s">
        <v>31</v>
      </c>
      <c r="B89" s="63" t="n">
        <f aca="false">B69*100/LICZBA_GMIN!C16</f>
        <v>0</v>
      </c>
      <c r="C89" s="63" t="n">
        <f aca="false">C69*100/LICZBA_GMIN!D16</f>
        <v>0</v>
      </c>
      <c r="D89" s="63" t="n">
        <f aca="false">D69*100/LICZBA_GMIN!E16</f>
        <v>1.23456790123457</v>
      </c>
      <c r="E89" s="63" t="n">
        <f aca="false">E69*100/LICZBA_GMIN!F16</f>
        <v>75</v>
      </c>
      <c r="F89" s="63" t="n">
        <f aca="false">F69*100/LICZBA_GMIN!G16</f>
        <v>3.2520325203252</v>
      </c>
    </row>
    <row r="90" customFormat="false" ht="12.75" hidden="false" customHeight="false" outlineLevel="0" collapsed="false">
      <c r="A90" s="40" t="s">
        <v>32</v>
      </c>
      <c r="B90" s="63" t="n">
        <f aca="false">B70*100/LICZBA_GMIN!C17</f>
        <v>3.33333333333333</v>
      </c>
      <c r="C90" s="63" t="n">
        <f aca="false">C70*100/LICZBA_GMIN!D17</f>
        <v>0</v>
      </c>
      <c r="D90" s="63" t="n">
        <f aca="false">D70*100/LICZBA_GMIN!E17</f>
        <v>1.04166666666667</v>
      </c>
      <c r="E90" s="63" t="n">
        <f aca="false">E70*100/LICZBA_GMIN!F17</f>
        <v>5.26315789473684</v>
      </c>
      <c r="F90" s="63" t="n">
        <f aca="false">F70*100/LICZBA_GMIN!G17</f>
        <v>1.79640718562874</v>
      </c>
    </row>
    <row r="91" customFormat="false" ht="12.75" hidden="false" customHeight="false" outlineLevel="0" collapsed="false">
      <c r="A91" s="40" t="s">
        <v>33</v>
      </c>
      <c r="B91" s="63" t="n">
        <f aca="false">B71*100/LICZBA_GMIN!C18</f>
        <v>25</v>
      </c>
      <c r="C91" s="63" t="n">
        <f aca="false">C71*100/LICZBA_GMIN!D18</f>
        <v>0</v>
      </c>
      <c r="D91" s="63" t="n">
        <f aca="false">D71*100/LICZBA_GMIN!E18</f>
        <v>0</v>
      </c>
      <c r="E91" s="63" t="n">
        <f aca="false">E71*100/LICZBA_GMIN!F18</f>
        <v>0</v>
      </c>
      <c r="F91" s="63" t="n">
        <f aca="false">F71*100/LICZBA_GMIN!G18</f>
        <v>0.980392156862745</v>
      </c>
    </row>
    <row r="92" customFormat="false" ht="12.75" hidden="false" customHeight="false" outlineLevel="0" collapsed="false">
      <c r="A92" s="40" t="s">
        <v>34</v>
      </c>
      <c r="B92" s="63" t="n">
        <f aca="false">B72*100/LICZBA_GMIN!C19</f>
        <v>0</v>
      </c>
      <c r="C92" s="63" t="n">
        <f aca="false">C72*100/LICZBA_GMIN!D19</f>
        <v>2.94117647058824</v>
      </c>
      <c r="D92" s="63" t="n">
        <f aca="false">D72*100/LICZBA_GMIN!E19</f>
        <v>1.51515151515152</v>
      </c>
      <c r="E92" s="63" t="n">
        <f aca="false">E72*100/LICZBA_GMIN!F19</f>
        <v>0</v>
      </c>
      <c r="F92" s="63" t="n">
        <f aca="false">F72*100/LICZBA_GMIN!G19</f>
        <v>1.72413793103448</v>
      </c>
    </row>
    <row r="93" customFormat="false" ht="12.75" hidden="false" customHeight="false" outlineLevel="0" collapsed="false">
      <c r="A93" s="40" t="s">
        <v>35</v>
      </c>
      <c r="B93" s="63" t="n">
        <f aca="false">B73*100/LICZBA_GMIN!C20</f>
        <v>0</v>
      </c>
      <c r="C93" s="63" t="n">
        <f aca="false">C73*100/LICZBA_GMIN!D20</f>
        <v>0</v>
      </c>
      <c r="D93" s="63" t="n">
        <f aca="false">D73*100/LICZBA_GMIN!E20</f>
        <v>2.65486725663717</v>
      </c>
      <c r="E93" s="63" t="n">
        <f aca="false">E73*100/LICZBA_GMIN!F20</f>
        <v>25</v>
      </c>
      <c r="F93" s="63" t="n">
        <f aca="false">F73*100/LICZBA_GMIN!G20</f>
        <v>1.76991150442478</v>
      </c>
    </row>
    <row r="94" customFormat="false" ht="12.75" hidden="false" customHeight="false" outlineLevel="0" collapsed="false">
      <c r="A94" s="40" t="s">
        <v>36</v>
      </c>
      <c r="B94" s="63" t="n">
        <f aca="false">B74*100/LICZBA_GMIN!C21</f>
        <v>0</v>
      </c>
      <c r="C94" s="63" t="n">
        <f aca="false">C74*100/LICZBA_GMIN!D21</f>
        <v>1.81818181818182</v>
      </c>
      <c r="D94" s="63" t="n">
        <f aca="false">D74*100/LICZBA_GMIN!E21</f>
        <v>2.12765957446809</v>
      </c>
      <c r="E94" s="63" t="n">
        <f aca="false">E74*100/LICZBA_GMIN!F21</f>
        <v>33.3333333333333</v>
      </c>
      <c r="F94" s="63" t="n">
        <f aca="false">F74*100/LICZBA_GMIN!G21</f>
        <v>2.65486725663717</v>
      </c>
    </row>
    <row r="95" customFormat="false" ht="13.5" hidden="false" customHeight="false" outlineLevel="0" collapsed="false">
      <c r="A95" s="50" t="s">
        <v>14</v>
      </c>
      <c r="B95" s="63" t="n">
        <f aca="false">B75*100/LICZBA_GMIN!C22</f>
        <v>2.54237288135593</v>
      </c>
      <c r="C95" s="63" t="n">
        <f aca="false">C75*100/LICZBA_GMIN!D22</f>
        <v>1.25391849529781</v>
      </c>
      <c r="D95" s="63" t="n">
        <f aca="false">D75*100/LICZBA_GMIN!E22</f>
        <v>1.36629798308393</v>
      </c>
      <c r="E95" s="63" t="n">
        <f aca="false">E75*100/LICZBA_GMIN!F22</f>
        <v>15.1515151515152</v>
      </c>
      <c r="F95" s="63" t="n">
        <f aca="false">F75*100/LICZBA_GMIN!G22</f>
        <v>1.81671376665321</v>
      </c>
    </row>
    <row r="96" customFormat="false" ht="13.5" hidden="false" customHeight="false" outlineLevel="0" collapsed="false">
      <c r="A96" s="77"/>
      <c r="B96" s="256"/>
      <c r="C96" s="256"/>
      <c r="D96" s="256"/>
      <c r="E96" s="256"/>
      <c r="F96" s="256"/>
    </row>
    <row r="97" customFormat="false" ht="48" hidden="false" customHeight="true" outlineLevel="0" collapsed="false">
      <c r="A97" s="33" t="s">
        <v>435</v>
      </c>
      <c r="B97" s="34" t="s">
        <v>436</v>
      </c>
      <c r="C97" s="34"/>
      <c r="D97" s="34"/>
      <c r="E97" s="34"/>
      <c r="F97" s="34"/>
      <c r="G97" s="39" t="s">
        <v>437</v>
      </c>
    </row>
    <row r="98" customFormat="false" ht="33.75" hidden="false" customHeight="false" outlineLevel="0" collapsed="false">
      <c r="A98" s="36" t="s">
        <v>19</v>
      </c>
      <c r="B98" s="37" t="s">
        <v>5</v>
      </c>
      <c r="C98" s="37" t="s">
        <v>6</v>
      </c>
      <c r="D98" s="37" t="s">
        <v>7</v>
      </c>
      <c r="E98" s="37" t="s">
        <v>8</v>
      </c>
      <c r="F98" s="38" t="s">
        <v>9</v>
      </c>
    </row>
    <row r="99" customFormat="false" ht="12.75" hidden="false" customHeight="false" outlineLevel="0" collapsed="false">
      <c r="A99" s="40" t="s">
        <v>21</v>
      </c>
      <c r="B99" s="44" t="n">
        <v>2</v>
      </c>
      <c r="C99" s="45" t="n">
        <v>0</v>
      </c>
      <c r="D99" s="45" t="n">
        <v>2</v>
      </c>
      <c r="E99" s="45" t="n">
        <v>0</v>
      </c>
      <c r="F99" s="43" t="n">
        <v>4</v>
      </c>
    </row>
    <row r="100" customFormat="false" ht="12.75" hidden="false" customHeight="false" outlineLevel="0" collapsed="false">
      <c r="A100" s="40" t="s">
        <v>22</v>
      </c>
      <c r="B100" s="44" t="n">
        <v>0</v>
      </c>
      <c r="C100" s="45" t="n">
        <v>0</v>
      </c>
      <c r="D100" s="45" t="n">
        <v>1</v>
      </c>
      <c r="E100" s="45" t="n">
        <v>0</v>
      </c>
      <c r="F100" s="43" t="n">
        <v>1</v>
      </c>
    </row>
    <row r="101" customFormat="false" ht="12.75" hidden="false" customHeight="false" outlineLevel="0" collapsed="false">
      <c r="A101" s="40" t="s">
        <v>23</v>
      </c>
      <c r="B101" s="44" t="n">
        <v>0</v>
      </c>
      <c r="C101" s="45" t="n">
        <v>0</v>
      </c>
      <c r="D101" s="45" t="n">
        <v>1</v>
      </c>
      <c r="E101" s="45" t="n">
        <v>0</v>
      </c>
      <c r="F101" s="43" t="n">
        <v>1</v>
      </c>
    </row>
    <row r="102" customFormat="false" ht="12.75" hidden="false" customHeight="false" outlineLevel="0" collapsed="false">
      <c r="A102" s="40" t="s">
        <v>24</v>
      </c>
      <c r="B102" s="44" t="n">
        <v>0</v>
      </c>
      <c r="C102" s="45" t="n">
        <v>0</v>
      </c>
      <c r="D102" s="45" t="n">
        <v>0</v>
      </c>
      <c r="E102" s="45" t="n">
        <v>0</v>
      </c>
      <c r="F102" s="43" t="n">
        <v>0</v>
      </c>
    </row>
    <row r="103" customFormat="false" ht="12.75" hidden="false" customHeight="false" outlineLevel="0" collapsed="false">
      <c r="A103" s="40" t="s">
        <v>25</v>
      </c>
      <c r="B103" s="44" t="n">
        <v>0</v>
      </c>
      <c r="C103" s="45" t="n">
        <v>0</v>
      </c>
      <c r="D103" s="45" t="n">
        <v>0</v>
      </c>
      <c r="E103" s="45" t="n">
        <v>1</v>
      </c>
      <c r="F103" s="43" t="n">
        <v>1</v>
      </c>
    </row>
    <row r="104" customFormat="false" ht="12.75" hidden="false" customHeight="false" outlineLevel="0" collapsed="false">
      <c r="A104" s="40" t="s">
        <v>26</v>
      </c>
      <c r="B104" s="44" t="n">
        <v>1</v>
      </c>
      <c r="C104" s="45" t="n">
        <v>1</v>
      </c>
      <c r="D104" s="45" t="n">
        <v>3</v>
      </c>
      <c r="E104" s="45" t="n">
        <v>2</v>
      </c>
      <c r="F104" s="43" t="n">
        <v>7</v>
      </c>
    </row>
    <row r="105" customFormat="false" ht="12.75" hidden="false" customHeight="false" outlineLevel="0" collapsed="false">
      <c r="A105" s="40" t="s">
        <v>27</v>
      </c>
      <c r="B105" s="44" t="n">
        <v>1</v>
      </c>
      <c r="C105" s="45" t="n">
        <v>4</v>
      </c>
      <c r="D105" s="45" t="n">
        <v>0</v>
      </c>
      <c r="E105" s="45" t="n">
        <v>0</v>
      </c>
      <c r="F105" s="43" t="n">
        <v>5</v>
      </c>
    </row>
    <row r="106" customFormat="false" ht="12.75" hidden="false" customHeight="false" outlineLevel="0" collapsed="false">
      <c r="A106" s="46" t="s">
        <v>28</v>
      </c>
      <c r="B106" s="44" t="n">
        <v>0</v>
      </c>
      <c r="C106" s="45" t="n">
        <v>1</v>
      </c>
      <c r="D106" s="45" t="n">
        <v>0</v>
      </c>
      <c r="E106" s="45" t="n">
        <v>1</v>
      </c>
      <c r="F106" s="43" t="n">
        <v>2</v>
      </c>
    </row>
    <row r="107" customFormat="false" ht="12.75" hidden="false" customHeight="false" outlineLevel="0" collapsed="false">
      <c r="A107" s="40" t="s">
        <v>29</v>
      </c>
      <c r="B107" s="44" t="n">
        <v>0</v>
      </c>
      <c r="C107" s="45" t="n">
        <v>0</v>
      </c>
      <c r="D107" s="45" t="n">
        <v>0</v>
      </c>
      <c r="E107" s="45" t="n">
        <v>0</v>
      </c>
      <c r="F107" s="43" t="n">
        <v>0</v>
      </c>
    </row>
    <row r="108" customFormat="false" ht="12.75" hidden="false" customHeight="false" outlineLevel="0" collapsed="false">
      <c r="A108" s="40" t="s">
        <v>30</v>
      </c>
      <c r="B108" s="44" t="n">
        <v>0</v>
      </c>
      <c r="C108" s="45" t="n">
        <v>0</v>
      </c>
      <c r="D108" s="45" t="n">
        <v>0</v>
      </c>
      <c r="E108" s="45" t="n">
        <v>0</v>
      </c>
      <c r="F108" s="43" t="n">
        <v>0</v>
      </c>
    </row>
    <row r="109" customFormat="false" ht="12.75" hidden="false" customHeight="false" outlineLevel="0" collapsed="false">
      <c r="A109" s="40" t="s">
        <v>31</v>
      </c>
      <c r="B109" s="44" t="n">
        <v>0</v>
      </c>
      <c r="C109" s="45" t="n">
        <v>0</v>
      </c>
      <c r="D109" s="45" t="n">
        <v>1</v>
      </c>
      <c r="E109" s="45" t="n">
        <v>3</v>
      </c>
      <c r="F109" s="43" t="n">
        <v>4</v>
      </c>
    </row>
    <row r="110" customFormat="false" ht="12.75" hidden="false" customHeight="false" outlineLevel="0" collapsed="false">
      <c r="A110" s="40" t="s">
        <v>32</v>
      </c>
      <c r="B110" s="44" t="n">
        <v>1</v>
      </c>
      <c r="C110" s="45" t="n">
        <v>0</v>
      </c>
      <c r="D110" s="45" t="n">
        <v>0</v>
      </c>
      <c r="E110" s="45" t="n">
        <v>1</v>
      </c>
      <c r="F110" s="43" t="n">
        <v>2</v>
      </c>
    </row>
    <row r="111" customFormat="false" ht="12.75" hidden="false" customHeight="false" outlineLevel="0" collapsed="false">
      <c r="A111" s="40" t="s">
        <v>33</v>
      </c>
      <c r="B111" s="44" t="n">
        <v>1</v>
      </c>
      <c r="C111" s="45" t="n">
        <v>0</v>
      </c>
      <c r="D111" s="45" t="n">
        <v>0</v>
      </c>
      <c r="E111" s="45" t="n">
        <v>0</v>
      </c>
      <c r="F111" s="43" t="n">
        <v>1</v>
      </c>
    </row>
    <row r="112" customFormat="false" ht="12.75" hidden="false" customHeight="false" outlineLevel="0" collapsed="false">
      <c r="A112" s="40" t="s">
        <v>34</v>
      </c>
      <c r="B112" s="44" t="n">
        <v>0</v>
      </c>
      <c r="C112" s="45" t="n">
        <v>1</v>
      </c>
      <c r="D112" s="45" t="n">
        <v>1</v>
      </c>
      <c r="E112" s="45" t="n">
        <v>0</v>
      </c>
      <c r="F112" s="43" t="n">
        <v>2</v>
      </c>
    </row>
    <row r="113" customFormat="false" ht="12.75" hidden="false" customHeight="false" outlineLevel="0" collapsed="false">
      <c r="A113" s="40" t="s">
        <v>35</v>
      </c>
      <c r="B113" s="44" t="n">
        <v>0</v>
      </c>
      <c r="C113" s="45" t="n">
        <v>0</v>
      </c>
      <c r="D113" s="45" t="n">
        <v>2</v>
      </c>
      <c r="E113" s="45" t="n">
        <v>1</v>
      </c>
      <c r="F113" s="43" t="n">
        <v>3</v>
      </c>
    </row>
    <row r="114" customFormat="false" ht="12.75" hidden="false" customHeight="false" outlineLevel="0" collapsed="false">
      <c r="A114" s="40" t="s">
        <v>36</v>
      </c>
      <c r="B114" s="44" t="n">
        <v>0</v>
      </c>
      <c r="C114" s="45" t="n">
        <v>0</v>
      </c>
      <c r="D114" s="45" t="n">
        <v>1</v>
      </c>
      <c r="E114" s="45" t="n">
        <v>1</v>
      </c>
      <c r="F114" s="43" t="n">
        <v>2</v>
      </c>
    </row>
    <row r="115" customFormat="false" ht="13.5" hidden="false" customHeight="false" outlineLevel="0" collapsed="false">
      <c r="A115" s="50" t="s">
        <v>9</v>
      </c>
      <c r="B115" s="44" t="n">
        <v>6</v>
      </c>
      <c r="C115" s="45" t="n">
        <v>7</v>
      </c>
      <c r="D115" s="45" t="n">
        <v>12</v>
      </c>
      <c r="E115" s="45" t="n">
        <v>10</v>
      </c>
      <c r="F115" s="43" t="n">
        <v>35</v>
      </c>
    </row>
    <row r="116" customFormat="false" ht="13.5" hidden="false" customHeight="false" outlineLevel="0" collapsed="false">
      <c r="A116" s="31"/>
      <c r="B116" s="32"/>
      <c r="C116" s="32"/>
      <c r="D116" s="32"/>
      <c r="E116" s="32"/>
      <c r="F116" s="32"/>
    </row>
    <row r="117" customFormat="false" ht="84" hidden="false" customHeight="true" outlineLevel="0" collapsed="false">
      <c r="A117" s="33" t="s">
        <v>438</v>
      </c>
      <c r="B117" s="34" t="s">
        <v>439</v>
      </c>
      <c r="C117" s="34"/>
      <c r="D117" s="34"/>
      <c r="E117" s="34"/>
      <c r="F117" s="34"/>
      <c r="G117" s="39" t="s">
        <v>440</v>
      </c>
    </row>
    <row r="118" customFormat="false" ht="33.75" hidden="false" customHeight="false" outlineLevel="0" collapsed="false">
      <c r="A118" s="36" t="s">
        <v>19</v>
      </c>
      <c r="B118" s="37" t="s">
        <v>5</v>
      </c>
      <c r="C118" s="37" t="s">
        <v>6</v>
      </c>
      <c r="D118" s="37" t="s">
        <v>7</v>
      </c>
      <c r="E118" s="37" t="s">
        <v>8</v>
      </c>
      <c r="F118" s="38" t="s">
        <v>14</v>
      </c>
    </row>
    <row r="119" customFormat="false" ht="12.75" hidden="false" customHeight="false" outlineLevel="0" collapsed="false">
      <c r="A119" s="40" t="s">
        <v>21</v>
      </c>
      <c r="B119" s="62" t="n">
        <v>100</v>
      </c>
      <c r="C119" s="63" t="n">
        <v>0</v>
      </c>
      <c r="D119" s="63" t="n">
        <v>100</v>
      </c>
      <c r="E119" s="63" t="n">
        <v>0</v>
      </c>
      <c r="F119" s="61" t="n">
        <v>100</v>
      </c>
    </row>
    <row r="120" customFormat="false" ht="12.75" hidden="false" customHeight="false" outlineLevel="0" collapsed="false">
      <c r="A120" s="40" t="s">
        <v>22</v>
      </c>
      <c r="B120" s="62" t="n">
        <v>0</v>
      </c>
      <c r="C120" s="63" t="n">
        <v>0</v>
      </c>
      <c r="D120" s="63" t="n">
        <v>33.33</v>
      </c>
      <c r="E120" s="63" t="n">
        <v>0</v>
      </c>
      <c r="F120" s="61" t="n">
        <v>33.33</v>
      </c>
    </row>
    <row r="121" customFormat="false" ht="12.75" hidden="false" customHeight="false" outlineLevel="0" collapsed="false">
      <c r="A121" s="40" t="s">
        <v>23</v>
      </c>
      <c r="B121" s="62" t="n">
        <v>0</v>
      </c>
      <c r="C121" s="63" t="n">
        <v>0</v>
      </c>
      <c r="D121" s="63" t="n">
        <v>50</v>
      </c>
      <c r="E121" s="63" t="n">
        <v>0</v>
      </c>
      <c r="F121" s="61" t="n">
        <v>50</v>
      </c>
    </row>
    <row r="122" customFormat="false" ht="12.75" hidden="false" customHeight="false" outlineLevel="0" collapsed="false">
      <c r="A122" s="40" t="s">
        <v>24</v>
      </c>
      <c r="B122" s="62" t="n">
        <v>0</v>
      </c>
      <c r="C122" s="63" t="n">
        <v>0</v>
      </c>
      <c r="D122" s="63" t="n">
        <v>0</v>
      </c>
      <c r="E122" s="63" t="n">
        <v>0</v>
      </c>
      <c r="F122" s="61" t="n">
        <v>0</v>
      </c>
    </row>
    <row r="123" customFormat="false" ht="12.75" hidden="false" customHeight="false" outlineLevel="0" collapsed="false">
      <c r="A123" s="40" t="s">
        <v>25</v>
      </c>
      <c r="B123" s="62" t="n">
        <v>0</v>
      </c>
      <c r="C123" s="63" t="n">
        <v>0</v>
      </c>
      <c r="D123" s="63" t="n">
        <v>0</v>
      </c>
      <c r="E123" s="63" t="n">
        <v>100</v>
      </c>
      <c r="F123" s="61" t="n">
        <v>100</v>
      </c>
    </row>
    <row r="124" customFormat="false" ht="12.75" hidden="false" customHeight="false" outlineLevel="0" collapsed="false">
      <c r="A124" s="40" t="s">
        <v>26</v>
      </c>
      <c r="B124" s="62" t="n">
        <v>100</v>
      </c>
      <c r="C124" s="63" t="n">
        <v>100</v>
      </c>
      <c r="D124" s="63" t="n">
        <v>75</v>
      </c>
      <c r="E124" s="63" t="n">
        <v>100</v>
      </c>
      <c r="F124" s="61" t="n">
        <v>87.5</v>
      </c>
    </row>
    <row r="125" customFormat="false" ht="12.75" hidden="false" customHeight="false" outlineLevel="0" collapsed="false">
      <c r="A125" s="40" t="s">
        <v>27</v>
      </c>
      <c r="B125" s="62" t="n">
        <v>100</v>
      </c>
      <c r="C125" s="63" t="n">
        <v>100</v>
      </c>
      <c r="D125" s="63" t="n">
        <v>0</v>
      </c>
      <c r="E125" s="63" t="n">
        <v>0</v>
      </c>
      <c r="F125" s="61" t="n">
        <v>100</v>
      </c>
    </row>
    <row r="126" customFormat="false" ht="12.75" hidden="false" customHeight="false" outlineLevel="0" collapsed="false">
      <c r="A126" s="46" t="s">
        <v>28</v>
      </c>
      <c r="B126" s="64" t="n">
        <v>0</v>
      </c>
      <c r="C126" s="65" t="n">
        <v>100</v>
      </c>
      <c r="D126" s="65" t="n">
        <v>0</v>
      </c>
      <c r="E126" s="65" t="n">
        <v>100</v>
      </c>
      <c r="F126" s="66" t="n">
        <v>100</v>
      </c>
    </row>
    <row r="127" customFormat="false" ht="12.75" hidden="false" customHeight="false" outlineLevel="0" collapsed="false">
      <c r="A127" s="40" t="s">
        <v>29</v>
      </c>
      <c r="B127" s="62" t="n">
        <v>0</v>
      </c>
      <c r="C127" s="63" t="n">
        <v>0</v>
      </c>
      <c r="D127" s="63" t="n">
        <v>0</v>
      </c>
      <c r="E127" s="63" t="n">
        <v>0</v>
      </c>
      <c r="F127" s="61" t="n">
        <v>0</v>
      </c>
    </row>
    <row r="128" customFormat="false" ht="12.75" hidden="false" customHeight="false" outlineLevel="0" collapsed="false">
      <c r="A128" s="40" t="s">
        <v>30</v>
      </c>
      <c r="B128" s="62" t="n">
        <v>0</v>
      </c>
      <c r="C128" s="63" t="n">
        <v>0</v>
      </c>
      <c r="D128" s="63" t="n">
        <v>0</v>
      </c>
      <c r="E128" s="63" t="n">
        <v>0</v>
      </c>
      <c r="F128" s="61" t="n">
        <v>0</v>
      </c>
    </row>
    <row r="129" customFormat="false" ht="12.75" hidden="false" customHeight="false" outlineLevel="0" collapsed="false">
      <c r="A129" s="40" t="s">
        <v>31</v>
      </c>
      <c r="B129" s="62" t="n">
        <v>0</v>
      </c>
      <c r="C129" s="63" t="n">
        <v>0</v>
      </c>
      <c r="D129" s="63" t="n">
        <v>100</v>
      </c>
      <c r="E129" s="63" t="n">
        <v>100</v>
      </c>
      <c r="F129" s="61" t="n">
        <v>100</v>
      </c>
    </row>
    <row r="130" customFormat="false" ht="12.75" hidden="false" customHeight="false" outlineLevel="0" collapsed="false">
      <c r="A130" s="40" t="s">
        <v>32</v>
      </c>
      <c r="B130" s="62" t="n">
        <v>100</v>
      </c>
      <c r="C130" s="63" t="n">
        <v>0</v>
      </c>
      <c r="D130" s="63" t="n">
        <v>0</v>
      </c>
      <c r="E130" s="63" t="n">
        <v>100</v>
      </c>
      <c r="F130" s="61" t="n">
        <v>66.67</v>
      </c>
    </row>
    <row r="131" customFormat="false" ht="12.75" hidden="false" customHeight="false" outlineLevel="0" collapsed="false">
      <c r="A131" s="40" t="s">
        <v>33</v>
      </c>
      <c r="B131" s="62" t="n">
        <v>100</v>
      </c>
      <c r="C131" s="63" t="n">
        <v>0</v>
      </c>
      <c r="D131" s="63" t="n">
        <v>0</v>
      </c>
      <c r="E131" s="63" t="n">
        <v>0</v>
      </c>
      <c r="F131" s="61" t="n">
        <v>100</v>
      </c>
    </row>
    <row r="132" customFormat="false" ht="12.75" hidden="false" customHeight="false" outlineLevel="0" collapsed="false">
      <c r="A132" s="40" t="s">
        <v>34</v>
      </c>
      <c r="B132" s="62" t="n">
        <v>0</v>
      </c>
      <c r="C132" s="63" t="n">
        <v>100</v>
      </c>
      <c r="D132" s="63" t="n">
        <v>100</v>
      </c>
      <c r="E132" s="63" t="n">
        <v>0</v>
      </c>
      <c r="F132" s="61" t="n">
        <v>100</v>
      </c>
    </row>
    <row r="133" customFormat="false" ht="12.75" hidden="false" customHeight="false" outlineLevel="0" collapsed="false">
      <c r="A133" s="40" t="s">
        <v>35</v>
      </c>
      <c r="B133" s="62" t="n">
        <v>0</v>
      </c>
      <c r="C133" s="63" t="n">
        <v>0</v>
      </c>
      <c r="D133" s="63" t="n">
        <v>66.67</v>
      </c>
      <c r="E133" s="63" t="n">
        <v>100</v>
      </c>
      <c r="F133" s="61" t="n">
        <v>75</v>
      </c>
    </row>
    <row r="134" customFormat="false" ht="12.75" hidden="false" customHeight="false" outlineLevel="0" collapsed="false">
      <c r="A134" s="40" t="s">
        <v>36</v>
      </c>
      <c r="B134" s="62" t="n">
        <v>0</v>
      </c>
      <c r="C134" s="63" t="n">
        <v>0</v>
      </c>
      <c r="D134" s="63" t="n">
        <v>100</v>
      </c>
      <c r="E134" s="63" t="n">
        <v>100</v>
      </c>
      <c r="F134" s="61" t="n">
        <v>66.67</v>
      </c>
    </row>
    <row r="135" customFormat="false" ht="13.5" hidden="false" customHeight="false" outlineLevel="0" collapsed="false">
      <c r="A135" s="50" t="s">
        <v>14</v>
      </c>
      <c r="B135" s="67" t="n">
        <v>100</v>
      </c>
      <c r="C135" s="68" t="n">
        <v>87.5</v>
      </c>
      <c r="D135" s="68" t="n">
        <v>57.14</v>
      </c>
      <c r="E135" s="68" t="n">
        <v>100</v>
      </c>
      <c r="F135" s="68" t="n">
        <v>77.78</v>
      </c>
    </row>
    <row r="136" customFormat="false" ht="13.5" hidden="false" customHeight="false" outlineLevel="0" collapsed="false">
      <c r="A136" s="31"/>
      <c r="B136" s="32"/>
      <c r="C136" s="32"/>
      <c r="D136" s="32"/>
      <c r="E136" s="32"/>
      <c r="F136" s="32"/>
    </row>
    <row r="137" customFormat="false" ht="48" hidden="false" customHeight="true" outlineLevel="0" collapsed="false">
      <c r="A137" s="33" t="s">
        <v>441</v>
      </c>
      <c r="B137" s="34" t="s">
        <v>442</v>
      </c>
      <c r="C137" s="34"/>
      <c r="D137" s="34"/>
      <c r="E137" s="34"/>
      <c r="F137" s="34"/>
      <c r="G137" s="39" t="s">
        <v>443</v>
      </c>
    </row>
    <row r="138" customFormat="false" ht="33.75" hidden="false" customHeight="false" outlineLevel="0" collapsed="false">
      <c r="A138" s="36" t="s">
        <v>19</v>
      </c>
      <c r="B138" s="37" t="s">
        <v>5</v>
      </c>
      <c r="C138" s="37" t="s">
        <v>6</v>
      </c>
      <c r="D138" s="37" t="s">
        <v>7</v>
      </c>
      <c r="E138" s="37" t="s">
        <v>8</v>
      </c>
      <c r="F138" s="38" t="s">
        <v>9</v>
      </c>
    </row>
    <row r="139" customFormat="false" ht="12.75" hidden="false" customHeight="false" outlineLevel="0" collapsed="false">
      <c r="A139" s="40" t="s">
        <v>21</v>
      </c>
      <c r="B139" s="44" t="n">
        <v>2</v>
      </c>
      <c r="C139" s="45" t="n">
        <v>0</v>
      </c>
      <c r="D139" s="45" t="n">
        <v>2</v>
      </c>
      <c r="E139" s="45" t="n">
        <v>0</v>
      </c>
      <c r="F139" s="43" t="n">
        <v>4</v>
      </c>
    </row>
    <row r="140" customFormat="false" ht="12.75" hidden="false" customHeight="false" outlineLevel="0" collapsed="false">
      <c r="A140" s="40" t="s">
        <v>22</v>
      </c>
      <c r="B140" s="44" t="n">
        <v>0</v>
      </c>
      <c r="C140" s="45" t="n">
        <v>0</v>
      </c>
      <c r="D140" s="45" t="n">
        <v>1</v>
      </c>
      <c r="E140" s="45" t="n">
        <v>0</v>
      </c>
      <c r="F140" s="43" t="n">
        <v>1</v>
      </c>
    </row>
    <row r="141" customFormat="false" ht="12.75" hidden="false" customHeight="false" outlineLevel="0" collapsed="false">
      <c r="A141" s="40" t="s">
        <v>23</v>
      </c>
      <c r="B141" s="44" t="n">
        <v>0</v>
      </c>
      <c r="C141" s="45" t="n">
        <v>0</v>
      </c>
      <c r="D141" s="45" t="n">
        <v>2</v>
      </c>
      <c r="E141" s="45" t="n">
        <v>0</v>
      </c>
      <c r="F141" s="43" t="n">
        <v>2</v>
      </c>
    </row>
    <row r="142" customFormat="false" ht="12.75" hidden="false" customHeight="false" outlineLevel="0" collapsed="false">
      <c r="A142" s="40" t="s">
        <v>24</v>
      </c>
      <c r="B142" s="44" t="n">
        <v>0</v>
      </c>
      <c r="C142" s="45" t="n">
        <v>0</v>
      </c>
      <c r="D142" s="45" t="n">
        <v>1</v>
      </c>
      <c r="E142" s="45" t="n">
        <v>0</v>
      </c>
      <c r="F142" s="43" t="n">
        <v>1</v>
      </c>
    </row>
    <row r="143" customFormat="false" ht="12.75" hidden="false" customHeight="false" outlineLevel="0" collapsed="false">
      <c r="A143" s="40" t="s">
        <v>25</v>
      </c>
      <c r="B143" s="44" t="n">
        <v>0</v>
      </c>
      <c r="C143" s="45" t="n">
        <v>0</v>
      </c>
      <c r="D143" s="45" t="n">
        <v>0</v>
      </c>
      <c r="E143" s="45" t="n">
        <v>1</v>
      </c>
      <c r="F143" s="43" t="n">
        <v>1</v>
      </c>
    </row>
    <row r="144" customFormat="false" ht="12.75" hidden="false" customHeight="false" outlineLevel="0" collapsed="false">
      <c r="A144" s="40" t="s">
        <v>26</v>
      </c>
      <c r="B144" s="44" t="n">
        <v>1</v>
      </c>
      <c r="C144" s="45" t="n">
        <v>1</v>
      </c>
      <c r="D144" s="45" t="n">
        <v>4</v>
      </c>
      <c r="E144" s="45" t="n">
        <v>2</v>
      </c>
      <c r="F144" s="43" t="n">
        <v>8</v>
      </c>
    </row>
    <row r="145" customFormat="false" ht="12.75" hidden="false" customHeight="false" outlineLevel="0" collapsed="false">
      <c r="A145" s="40" t="s">
        <v>27</v>
      </c>
      <c r="B145" s="44" t="n">
        <v>1</v>
      </c>
      <c r="C145" s="45" t="n">
        <v>3</v>
      </c>
      <c r="D145" s="45" t="n">
        <v>0</v>
      </c>
      <c r="E145" s="45" t="n">
        <v>0</v>
      </c>
      <c r="F145" s="43" t="n">
        <v>4</v>
      </c>
    </row>
    <row r="146" customFormat="false" ht="12.75" hidden="false" customHeight="false" outlineLevel="0" collapsed="false">
      <c r="A146" s="46" t="s">
        <v>28</v>
      </c>
      <c r="B146" s="47" t="n">
        <v>0</v>
      </c>
      <c r="C146" s="48" t="n">
        <v>1</v>
      </c>
      <c r="D146" s="48" t="n">
        <v>0</v>
      </c>
      <c r="E146" s="48" t="n">
        <v>1</v>
      </c>
      <c r="F146" s="49" t="n">
        <v>2</v>
      </c>
    </row>
    <row r="147" customFormat="false" ht="12.75" hidden="false" customHeight="false" outlineLevel="0" collapsed="false">
      <c r="A147" s="40" t="s">
        <v>29</v>
      </c>
      <c r="B147" s="44" t="n">
        <v>0</v>
      </c>
      <c r="C147" s="45" t="n">
        <v>0</v>
      </c>
      <c r="D147" s="45" t="n">
        <v>2</v>
      </c>
      <c r="E147" s="45" t="n">
        <v>0</v>
      </c>
      <c r="F147" s="43" t="n">
        <v>2</v>
      </c>
    </row>
    <row r="148" customFormat="false" ht="12.75" hidden="false" customHeight="false" outlineLevel="0" collapsed="false">
      <c r="A148" s="40" t="s">
        <v>30</v>
      </c>
      <c r="B148" s="44" t="n">
        <v>0</v>
      </c>
      <c r="C148" s="45" t="n">
        <v>0</v>
      </c>
      <c r="D148" s="45" t="n">
        <v>0</v>
      </c>
      <c r="E148" s="45" t="n">
        <v>0</v>
      </c>
      <c r="F148" s="43" t="n">
        <v>0</v>
      </c>
    </row>
    <row r="149" customFormat="false" ht="12.75" hidden="false" customHeight="false" outlineLevel="0" collapsed="false">
      <c r="A149" s="40" t="s">
        <v>31</v>
      </c>
      <c r="B149" s="44" t="n">
        <v>0</v>
      </c>
      <c r="C149" s="45" t="n">
        <v>0</v>
      </c>
      <c r="D149" s="45" t="n">
        <v>1</v>
      </c>
      <c r="E149" s="45" t="n">
        <v>3</v>
      </c>
      <c r="F149" s="43" t="n">
        <v>4</v>
      </c>
    </row>
    <row r="150" customFormat="false" ht="12.75" hidden="false" customHeight="false" outlineLevel="0" collapsed="false">
      <c r="A150" s="40" t="s">
        <v>32</v>
      </c>
      <c r="B150" s="44" t="n">
        <v>1</v>
      </c>
      <c r="C150" s="45" t="n">
        <v>0</v>
      </c>
      <c r="D150" s="45" t="n">
        <v>1</v>
      </c>
      <c r="E150" s="45" t="n">
        <v>1</v>
      </c>
      <c r="F150" s="43" t="n">
        <v>3</v>
      </c>
    </row>
    <row r="151" customFormat="false" ht="12.75" hidden="false" customHeight="false" outlineLevel="0" collapsed="false">
      <c r="A151" s="40" t="s">
        <v>33</v>
      </c>
      <c r="B151" s="44" t="n">
        <v>1</v>
      </c>
      <c r="C151" s="45" t="n">
        <v>0</v>
      </c>
      <c r="D151" s="45" t="n">
        <v>0</v>
      </c>
      <c r="E151" s="45" t="n">
        <v>0</v>
      </c>
      <c r="F151" s="43" t="n">
        <v>1</v>
      </c>
    </row>
    <row r="152" customFormat="false" ht="12.75" hidden="false" customHeight="false" outlineLevel="0" collapsed="false">
      <c r="A152" s="40" t="s">
        <v>34</v>
      </c>
      <c r="B152" s="44" t="n">
        <v>0</v>
      </c>
      <c r="C152" s="45" t="n">
        <v>1</v>
      </c>
      <c r="D152" s="45" t="n">
        <v>1</v>
      </c>
      <c r="E152" s="45" t="n">
        <v>0</v>
      </c>
      <c r="F152" s="43" t="n">
        <v>2</v>
      </c>
    </row>
    <row r="153" customFormat="false" ht="12.75" hidden="false" customHeight="false" outlineLevel="0" collapsed="false">
      <c r="A153" s="40" t="s">
        <v>35</v>
      </c>
      <c r="B153" s="44" t="n">
        <v>0</v>
      </c>
      <c r="C153" s="45" t="n">
        <v>0</v>
      </c>
      <c r="D153" s="45" t="n">
        <v>3</v>
      </c>
      <c r="E153" s="45" t="n">
        <v>1</v>
      </c>
      <c r="F153" s="43" t="n">
        <v>4</v>
      </c>
    </row>
    <row r="154" customFormat="false" ht="12.75" hidden="false" customHeight="false" outlineLevel="0" collapsed="false">
      <c r="A154" s="40" t="s">
        <v>36</v>
      </c>
      <c r="B154" s="44" t="n">
        <v>0</v>
      </c>
      <c r="C154" s="45" t="n">
        <v>1</v>
      </c>
      <c r="D154" s="45" t="n">
        <v>1</v>
      </c>
      <c r="E154" s="45" t="n">
        <v>1</v>
      </c>
      <c r="F154" s="43" t="n">
        <v>3</v>
      </c>
    </row>
    <row r="155" customFormat="false" ht="13.5" hidden="false" customHeight="false" outlineLevel="0" collapsed="false">
      <c r="A155" s="50" t="s">
        <v>9</v>
      </c>
      <c r="B155" s="51" t="n">
        <v>6</v>
      </c>
      <c r="C155" s="52" t="n">
        <v>7</v>
      </c>
      <c r="D155" s="52" t="n">
        <v>19</v>
      </c>
      <c r="E155" s="52" t="n">
        <v>10</v>
      </c>
      <c r="F155" s="52" t="n">
        <v>42</v>
      </c>
    </row>
    <row r="156" customFormat="false" ht="13.5" hidden="false" customHeight="false" outlineLevel="0" collapsed="false">
      <c r="A156" s="31"/>
      <c r="B156" s="32"/>
      <c r="C156" s="32"/>
      <c r="D156" s="32"/>
      <c r="E156" s="32"/>
      <c r="F156" s="32"/>
    </row>
    <row r="157" customFormat="false" ht="84" hidden="false" customHeight="true" outlineLevel="0" collapsed="false">
      <c r="A157" s="33" t="s">
        <v>444</v>
      </c>
      <c r="B157" s="34" t="s">
        <v>445</v>
      </c>
      <c r="C157" s="34"/>
      <c r="D157" s="34"/>
      <c r="E157" s="34"/>
      <c r="F157" s="34"/>
      <c r="G157" s="39" t="s">
        <v>446</v>
      </c>
    </row>
    <row r="158" customFormat="false" ht="33.75" hidden="false" customHeight="false" outlineLevel="0" collapsed="false">
      <c r="A158" s="36" t="s">
        <v>19</v>
      </c>
      <c r="B158" s="37" t="s">
        <v>5</v>
      </c>
      <c r="C158" s="37" t="s">
        <v>6</v>
      </c>
      <c r="D158" s="37" t="s">
        <v>7</v>
      </c>
      <c r="E158" s="37" t="s">
        <v>8</v>
      </c>
      <c r="F158" s="38" t="s">
        <v>14</v>
      </c>
    </row>
    <row r="159" customFormat="false" ht="12.75" hidden="false" customHeight="false" outlineLevel="0" collapsed="false">
      <c r="A159" s="40" t="s">
        <v>21</v>
      </c>
      <c r="B159" s="62" t="n">
        <v>100</v>
      </c>
      <c r="C159" s="63" t="n">
        <v>0</v>
      </c>
      <c r="D159" s="63" t="n">
        <v>100</v>
      </c>
      <c r="E159" s="63" t="n">
        <v>0</v>
      </c>
      <c r="F159" s="61" t="n">
        <v>100</v>
      </c>
    </row>
    <row r="160" customFormat="false" ht="12.75" hidden="false" customHeight="false" outlineLevel="0" collapsed="false">
      <c r="A160" s="40" t="s">
        <v>22</v>
      </c>
      <c r="B160" s="62" t="n">
        <v>0</v>
      </c>
      <c r="C160" s="63" t="n">
        <v>0</v>
      </c>
      <c r="D160" s="63" t="n">
        <v>33.33</v>
      </c>
      <c r="E160" s="63" t="n">
        <v>0</v>
      </c>
      <c r="F160" s="61" t="n">
        <v>33.33</v>
      </c>
    </row>
    <row r="161" customFormat="false" ht="12.75" hidden="false" customHeight="false" outlineLevel="0" collapsed="false">
      <c r="A161" s="40" t="s">
        <v>23</v>
      </c>
      <c r="B161" s="62" t="n">
        <v>0</v>
      </c>
      <c r="C161" s="63" t="n">
        <v>0</v>
      </c>
      <c r="D161" s="63" t="n">
        <v>100</v>
      </c>
      <c r="E161" s="63" t="n">
        <v>0</v>
      </c>
      <c r="F161" s="61" t="n">
        <v>100</v>
      </c>
    </row>
    <row r="162" customFormat="false" ht="12.75" hidden="false" customHeight="false" outlineLevel="0" collapsed="false">
      <c r="A162" s="40" t="s">
        <v>24</v>
      </c>
      <c r="B162" s="62" t="n">
        <v>0</v>
      </c>
      <c r="C162" s="63" t="n">
        <v>0</v>
      </c>
      <c r="D162" s="63" t="n">
        <v>100</v>
      </c>
      <c r="E162" s="63" t="n">
        <v>0</v>
      </c>
      <c r="F162" s="61" t="n">
        <v>100</v>
      </c>
    </row>
    <row r="163" customFormat="false" ht="12.75" hidden="false" customHeight="false" outlineLevel="0" collapsed="false">
      <c r="A163" s="40" t="s">
        <v>25</v>
      </c>
      <c r="B163" s="62" t="n">
        <v>0</v>
      </c>
      <c r="C163" s="63" t="n">
        <v>0</v>
      </c>
      <c r="D163" s="63" t="n">
        <v>0</v>
      </c>
      <c r="E163" s="63" t="n">
        <v>100</v>
      </c>
      <c r="F163" s="61" t="n">
        <v>100</v>
      </c>
    </row>
    <row r="164" customFormat="false" ht="12.75" hidden="false" customHeight="false" outlineLevel="0" collapsed="false">
      <c r="A164" s="40" t="s">
        <v>26</v>
      </c>
      <c r="B164" s="62" t="n">
        <v>100</v>
      </c>
      <c r="C164" s="63" t="n">
        <v>100</v>
      </c>
      <c r="D164" s="63" t="n">
        <v>100</v>
      </c>
      <c r="E164" s="63" t="n">
        <v>100</v>
      </c>
      <c r="F164" s="61" t="n">
        <v>100</v>
      </c>
    </row>
    <row r="165" customFormat="false" ht="12.75" hidden="false" customHeight="false" outlineLevel="0" collapsed="false">
      <c r="A165" s="40" t="s">
        <v>27</v>
      </c>
      <c r="B165" s="62" t="n">
        <v>100</v>
      </c>
      <c r="C165" s="63" t="n">
        <v>75</v>
      </c>
      <c r="D165" s="63" t="n">
        <v>0</v>
      </c>
      <c r="E165" s="63" t="n">
        <v>0</v>
      </c>
      <c r="F165" s="61" t="n">
        <v>80</v>
      </c>
    </row>
    <row r="166" customFormat="false" ht="12.75" hidden="false" customHeight="false" outlineLevel="0" collapsed="false">
      <c r="A166" s="46" t="s">
        <v>28</v>
      </c>
      <c r="B166" s="64" t="n">
        <v>0</v>
      </c>
      <c r="C166" s="65" t="n">
        <v>100</v>
      </c>
      <c r="D166" s="65" t="n">
        <v>0</v>
      </c>
      <c r="E166" s="65" t="n">
        <v>100</v>
      </c>
      <c r="F166" s="66" t="n">
        <v>100</v>
      </c>
    </row>
    <row r="167" customFormat="false" ht="12.75" hidden="false" customHeight="false" outlineLevel="0" collapsed="false">
      <c r="A167" s="40" t="s">
        <v>29</v>
      </c>
      <c r="B167" s="62" t="n">
        <v>0</v>
      </c>
      <c r="C167" s="63" t="n">
        <v>0</v>
      </c>
      <c r="D167" s="63" t="n">
        <v>100</v>
      </c>
      <c r="E167" s="63" t="n">
        <v>0</v>
      </c>
      <c r="F167" s="61" t="n">
        <v>100</v>
      </c>
    </row>
    <row r="168" customFormat="false" ht="12.75" hidden="false" customHeight="false" outlineLevel="0" collapsed="false">
      <c r="A168" s="40" t="s">
        <v>30</v>
      </c>
      <c r="B168" s="62" t="n">
        <v>0</v>
      </c>
      <c r="C168" s="63" t="n">
        <v>0</v>
      </c>
      <c r="D168" s="63" t="n">
        <v>0</v>
      </c>
      <c r="E168" s="63" t="n">
        <v>0</v>
      </c>
      <c r="F168" s="61" t="n">
        <v>0</v>
      </c>
    </row>
    <row r="169" customFormat="false" ht="12.75" hidden="false" customHeight="false" outlineLevel="0" collapsed="false">
      <c r="A169" s="40" t="s">
        <v>31</v>
      </c>
      <c r="B169" s="62" t="n">
        <v>0</v>
      </c>
      <c r="C169" s="63" t="n">
        <v>0</v>
      </c>
      <c r="D169" s="63" t="n">
        <v>100</v>
      </c>
      <c r="E169" s="63" t="n">
        <v>100</v>
      </c>
      <c r="F169" s="61" t="n">
        <v>100</v>
      </c>
    </row>
    <row r="170" customFormat="false" ht="12.75" hidden="false" customHeight="false" outlineLevel="0" collapsed="false">
      <c r="A170" s="40" t="s">
        <v>32</v>
      </c>
      <c r="B170" s="62" t="n">
        <v>100</v>
      </c>
      <c r="C170" s="63" t="n">
        <v>0</v>
      </c>
      <c r="D170" s="63" t="n">
        <v>100</v>
      </c>
      <c r="E170" s="63" t="n">
        <v>100</v>
      </c>
      <c r="F170" s="61" t="n">
        <v>100</v>
      </c>
    </row>
    <row r="171" customFormat="false" ht="12.75" hidden="false" customHeight="false" outlineLevel="0" collapsed="false">
      <c r="A171" s="40" t="s">
        <v>33</v>
      </c>
      <c r="B171" s="62" t="n">
        <v>100</v>
      </c>
      <c r="C171" s="63" t="n">
        <v>0</v>
      </c>
      <c r="D171" s="63" t="n">
        <v>0</v>
      </c>
      <c r="E171" s="63" t="n">
        <v>0</v>
      </c>
      <c r="F171" s="61" t="n">
        <v>100</v>
      </c>
    </row>
    <row r="172" customFormat="false" ht="12.75" hidden="false" customHeight="false" outlineLevel="0" collapsed="false">
      <c r="A172" s="40" t="s">
        <v>34</v>
      </c>
      <c r="B172" s="62" t="n">
        <v>0</v>
      </c>
      <c r="C172" s="63" t="n">
        <v>100</v>
      </c>
      <c r="D172" s="63" t="n">
        <v>100</v>
      </c>
      <c r="E172" s="63" t="n">
        <v>0</v>
      </c>
      <c r="F172" s="61" t="n">
        <v>100</v>
      </c>
    </row>
    <row r="173" customFormat="false" ht="12.75" hidden="false" customHeight="false" outlineLevel="0" collapsed="false">
      <c r="A173" s="40" t="s">
        <v>35</v>
      </c>
      <c r="B173" s="62" t="n">
        <v>0</v>
      </c>
      <c r="C173" s="63" t="n">
        <v>0</v>
      </c>
      <c r="D173" s="63" t="n">
        <v>100</v>
      </c>
      <c r="E173" s="63" t="n">
        <v>100</v>
      </c>
      <c r="F173" s="61" t="n">
        <v>100</v>
      </c>
    </row>
    <row r="174" customFormat="false" ht="12.75" hidden="false" customHeight="false" outlineLevel="0" collapsed="false">
      <c r="A174" s="40" t="s">
        <v>36</v>
      </c>
      <c r="B174" s="62" t="n">
        <v>0</v>
      </c>
      <c r="C174" s="63" t="n">
        <v>100</v>
      </c>
      <c r="D174" s="63" t="n">
        <v>100</v>
      </c>
      <c r="E174" s="63" t="n">
        <v>100</v>
      </c>
      <c r="F174" s="61" t="n">
        <v>100</v>
      </c>
    </row>
    <row r="175" customFormat="false" ht="13.5" hidden="false" customHeight="false" outlineLevel="0" collapsed="false">
      <c r="A175" s="50" t="s">
        <v>14</v>
      </c>
      <c r="B175" s="67" t="n">
        <v>100</v>
      </c>
      <c r="C175" s="68" t="n">
        <v>87.5</v>
      </c>
      <c r="D175" s="68" t="n">
        <v>90.48</v>
      </c>
      <c r="E175" s="68" t="n">
        <v>100</v>
      </c>
      <c r="F175" s="68" t="n">
        <v>93.33</v>
      </c>
    </row>
    <row r="176" customFormat="false" ht="13.5" hidden="false" customHeight="false" outlineLevel="0" collapsed="false">
      <c r="A176" s="31"/>
      <c r="B176" s="32"/>
      <c r="C176" s="32"/>
      <c r="D176" s="32"/>
      <c r="E176" s="32"/>
      <c r="F176" s="32"/>
    </row>
    <row r="177" customFormat="false" ht="48" hidden="false" customHeight="true" outlineLevel="0" collapsed="false">
      <c r="A177" s="33" t="s">
        <v>447</v>
      </c>
      <c r="B177" s="34" t="s">
        <v>448</v>
      </c>
      <c r="C177" s="34"/>
      <c r="D177" s="34"/>
      <c r="E177" s="34"/>
      <c r="F177" s="34"/>
      <c r="G177" s="39" t="s">
        <v>449</v>
      </c>
    </row>
    <row r="178" customFormat="false" ht="33.75" hidden="false" customHeight="false" outlineLevel="0" collapsed="false">
      <c r="A178" s="36" t="s">
        <v>19</v>
      </c>
      <c r="B178" s="37" t="s">
        <v>5</v>
      </c>
      <c r="C178" s="37" t="s">
        <v>6</v>
      </c>
      <c r="D178" s="37" t="s">
        <v>7</v>
      </c>
      <c r="E178" s="37" t="s">
        <v>8</v>
      </c>
      <c r="F178" s="38" t="s">
        <v>9</v>
      </c>
    </row>
    <row r="179" customFormat="false" ht="12.75" hidden="false" customHeight="false" outlineLevel="0" collapsed="false">
      <c r="A179" s="40" t="s">
        <v>21</v>
      </c>
      <c r="B179" s="44" t="n">
        <v>2</v>
      </c>
      <c r="C179" s="45" t="n">
        <v>0</v>
      </c>
      <c r="D179" s="45" t="n">
        <v>2</v>
      </c>
      <c r="E179" s="45" t="n">
        <v>0</v>
      </c>
      <c r="F179" s="43" t="n">
        <v>4</v>
      </c>
    </row>
    <row r="180" customFormat="false" ht="12.75" hidden="false" customHeight="false" outlineLevel="0" collapsed="false">
      <c r="A180" s="40" t="s">
        <v>22</v>
      </c>
      <c r="B180" s="44" t="n">
        <v>0</v>
      </c>
      <c r="C180" s="45" t="n">
        <v>0</v>
      </c>
      <c r="D180" s="45" t="n">
        <v>1</v>
      </c>
      <c r="E180" s="45" t="n">
        <v>0</v>
      </c>
      <c r="F180" s="43" t="n">
        <v>1</v>
      </c>
    </row>
    <row r="181" customFormat="false" ht="12.75" hidden="false" customHeight="false" outlineLevel="0" collapsed="false">
      <c r="A181" s="40" t="s">
        <v>23</v>
      </c>
      <c r="B181" s="44" t="n">
        <v>0</v>
      </c>
      <c r="C181" s="45" t="n">
        <v>0</v>
      </c>
      <c r="D181" s="45" t="n">
        <v>1</v>
      </c>
      <c r="E181" s="45" t="n">
        <v>0</v>
      </c>
      <c r="F181" s="43" t="n">
        <v>1</v>
      </c>
    </row>
    <row r="182" customFormat="false" ht="12.75" hidden="false" customHeight="false" outlineLevel="0" collapsed="false">
      <c r="A182" s="40" t="s">
        <v>24</v>
      </c>
      <c r="B182" s="44" t="n">
        <v>0</v>
      </c>
      <c r="C182" s="45" t="n">
        <v>0</v>
      </c>
      <c r="D182" s="45" t="n">
        <v>0</v>
      </c>
      <c r="E182" s="45" t="n">
        <v>0</v>
      </c>
      <c r="F182" s="43" t="n">
        <v>0</v>
      </c>
    </row>
    <row r="183" customFormat="false" ht="12.75" hidden="false" customHeight="false" outlineLevel="0" collapsed="false">
      <c r="A183" s="40" t="s">
        <v>25</v>
      </c>
      <c r="B183" s="44" t="n">
        <v>0</v>
      </c>
      <c r="C183" s="45" t="n">
        <v>0</v>
      </c>
      <c r="D183" s="45" t="n">
        <v>0</v>
      </c>
      <c r="E183" s="45" t="n">
        <v>1</v>
      </c>
      <c r="F183" s="43" t="n">
        <v>1</v>
      </c>
    </row>
    <row r="184" customFormat="false" ht="12.75" hidden="false" customHeight="false" outlineLevel="0" collapsed="false">
      <c r="A184" s="40" t="s">
        <v>26</v>
      </c>
      <c r="B184" s="44" t="n">
        <v>1</v>
      </c>
      <c r="C184" s="45" t="n">
        <v>1</v>
      </c>
      <c r="D184" s="45" t="n">
        <v>3</v>
      </c>
      <c r="E184" s="45" t="n">
        <v>2</v>
      </c>
      <c r="F184" s="43" t="n">
        <v>7</v>
      </c>
    </row>
    <row r="185" customFormat="false" ht="12.75" hidden="false" customHeight="false" outlineLevel="0" collapsed="false">
      <c r="A185" s="40" t="s">
        <v>27</v>
      </c>
      <c r="B185" s="44" t="n">
        <v>1</v>
      </c>
      <c r="C185" s="45" t="n">
        <v>4</v>
      </c>
      <c r="D185" s="45" t="n">
        <v>0</v>
      </c>
      <c r="E185" s="45" t="n">
        <v>0</v>
      </c>
      <c r="F185" s="43" t="n">
        <v>5</v>
      </c>
    </row>
    <row r="186" customFormat="false" ht="12.75" hidden="false" customHeight="false" outlineLevel="0" collapsed="false">
      <c r="A186" s="46" t="s">
        <v>28</v>
      </c>
      <c r="B186" s="47" t="n">
        <v>0</v>
      </c>
      <c r="C186" s="48" t="n">
        <v>1</v>
      </c>
      <c r="D186" s="48" t="n">
        <v>0</v>
      </c>
      <c r="E186" s="48" t="n">
        <v>1</v>
      </c>
      <c r="F186" s="49" t="n">
        <v>2</v>
      </c>
    </row>
    <row r="187" customFormat="false" ht="12.75" hidden="false" customHeight="false" outlineLevel="0" collapsed="false">
      <c r="A187" s="40" t="s">
        <v>29</v>
      </c>
      <c r="B187" s="44" t="n">
        <v>0</v>
      </c>
      <c r="C187" s="45" t="n">
        <v>0</v>
      </c>
      <c r="D187" s="45" t="n">
        <v>0</v>
      </c>
      <c r="E187" s="45" t="n">
        <v>0</v>
      </c>
      <c r="F187" s="43" t="n">
        <v>0</v>
      </c>
    </row>
    <row r="188" customFormat="false" ht="12.75" hidden="false" customHeight="false" outlineLevel="0" collapsed="false">
      <c r="A188" s="40" t="s">
        <v>30</v>
      </c>
      <c r="B188" s="44" t="n">
        <v>0</v>
      </c>
      <c r="C188" s="45" t="n">
        <v>0</v>
      </c>
      <c r="D188" s="45" t="n">
        <v>0</v>
      </c>
      <c r="E188" s="45" t="n">
        <v>0</v>
      </c>
      <c r="F188" s="43" t="n">
        <v>0</v>
      </c>
    </row>
    <row r="189" customFormat="false" ht="12.75" hidden="false" customHeight="false" outlineLevel="0" collapsed="false">
      <c r="A189" s="40" t="s">
        <v>31</v>
      </c>
      <c r="B189" s="44" t="n">
        <v>0</v>
      </c>
      <c r="C189" s="45" t="n">
        <v>0</v>
      </c>
      <c r="D189" s="45" t="n">
        <v>1</v>
      </c>
      <c r="E189" s="45" t="n">
        <v>3</v>
      </c>
      <c r="F189" s="43" t="n">
        <v>4</v>
      </c>
    </row>
    <row r="190" customFormat="false" ht="12.75" hidden="false" customHeight="false" outlineLevel="0" collapsed="false">
      <c r="A190" s="40" t="s">
        <v>32</v>
      </c>
      <c r="B190" s="44" t="n">
        <v>1</v>
      </c>
      <c r="C190" s="45" t="n">
        <v>0</v>
      </c>
      <c r="D190" s="45" t="n">
        <v>0</v>
      </c>
      <c r="E190" s="45" t="n">
        <v>1</v>
      </c>
      <c r="F190" s="43" t="n">
        <v>2</v>
      </c>
    </row>
    <row r="191" customFormat="false" ht="12.75" hidden="false" customHeight="false" outlineLevel="0" collapsed="false">
      <c r="A191" s="40" t="s">
        <v>33</v>
      </c>
      <c r="B191" s="44" t="n">
        <v>1</v>
      </c>
      <c r="C191" s="45" t="n">
        <v>0</v>
      </c>
      <c r="D191" s="45" t="n">
        <v>0</v>
      </c>
      <c r="E191" s="45" t="n">
        <v>0</v>
      </c>
      <c r="F191" s="43" t="n">
        <v>1</v>
      </c>
    </row>
    <row r="192" customFormat="false" ht="12.75" hidden="false" customHeight="false" outlineLevel="0" collapsed="false">
      <c r="A192" s="40" t="s">
        <v>34</v>
      </c>
      <c r="B192" s="44" t="n">
        <v>0</v>
      </c>
      <c r="C192" s="45" t="n">
        <v>1</v>
      </c>
      <c r="D192" s="45" t="n">
        <v>1</v>
      </c>
      <c r="E192" s="45" t="n">
        <v>0</v>
      </c>
      <c r="F192" s="43" t="n">
        <v>2</v>
      </c>
    </row>
    <row r="193" customFormat="false" ht="12.75" hidden="false" customHeight="false" outlineLevel="0" collapsed="false">
      <c r="A193" s="40" t="s">
        <v>35</v>
      </c>
      <c r="B193" s="44" t="n">
        <v>0</v>
      </c>
      <c r="C193" s="45" t="n">
        <v>0</v>
      </c>
      <c r="D193" s="45" t="n">
        <v>1</v>
      </c>
      <c r="E193" s="45" t="n">
        <v>1</v>
      </c>
      <c r="F193" s="43" t="n">
        <v>2</v>
      </c>
    </row>
    <row r="194" customFormat="false" ht="12.75" hidden="false" customHeight="false" outlineLevel="0" collapsed="false">
      <c r="A194" s="40" t="s">
        <v>36</v>
      </c>
      <c r="B194" s="44" t="n">
        <v>0</v>
      </c>
      <c r="C194" s="45" t="n">
        <v>0</v>
      </c>
      <c r="D194" s="45" t="n">
        <v>1</v>
      </c>
      <c r="E194" s="45" t="n">
        <v>1</v>
      </c>
      <c r="F194" s="43" t="n">
        <v>2</v>
      </c>
    </row>
    <row r="195" customFormat="false" ht="13.5" hidden="false" customHeight="false" outlineLevel="0" collapsed="false">
      <c r="A195" s="50" t="s">
        <v>9</v>
      </c>
      <c r="B195" s="52" t="n">
        <v>6</v>
      </c>
      <c r="C195" s="52" t="n">
        <v>7</v>
      </c>
      <c r="D195" s="52" t="n">
        <v>11</v>
      </c>
      <c r="E195" s="52" t="n">
        <v>10</v>
      </c>
      <c r="F195" s="52" t="n">
        <v>34</v>
      </c>
    </row>
    <row r="196" customFormat="false" ht="13.5" hidden="false" customHeight="false" outlineLevel="0" collapsed="false">
      <c r="A196" s="77"/>
      <c r="B196" s="257"/>
      <c r="C196" s="257"/>
      <c r="D196" s="257"/>
      <c r="E196" s="257"/>
      <c r="F196" s="257"/>
    </row>
    <row r="197" customFormat="false" ht="84" hidden="false" customHeight="true" outlineLevel="0" collapsed="false">
      <c r="A197" s="33" t="s">
        <v>450</v>
      </c>
      <c r="B197" s="34" t="s">
        <v>451</v>
      </c>
      <c r="C197" s="34"/>
      <c r="D197" s="34"/>
      <c r="E197" s="34"/>
      <c r="F197" s="34"/>
      <c r="G197" s="39" t="s">
        <v>452</v>
      </c>
    </row>
    <row r="198" customFormat="false" ht="33.75" hidden="false" customHeight="false" outlineLevel="0" collapsed="false">
      <c r="A198" s="36" t="s">
        <v>19</v>
      </c>
      <c r="B198" s="37" t="s">
        <v>5</v>
      </c>
      <c r="C198" s="37" t="s">
        <v>6</v>
      </c>
      <c r="D198" s="37" t="s">
        <v>7</v>
      </c>
      <c r="E198" s="37" t="s">
        <v>8</v>
      </c>
      <c r="F198" s="38" t="s">
        <v>14</v>
      </c>
    </row>
    <row r="199" customFormat="false" ht="12.75" hidden="false" customHeight="false" outlineLevel="0" collapsed="false">
      <c r="A199" s="40" t="s">
        <v>21</v>
      </c>
      <c r="B199" s="62" t="n">
        <v>100</v>
      </c>
      <c r="C199" s="63" t="n">
        <v>0</v>
      </c>
      <c r="D199" s="63" t="n">
        <v>100</v>
      </c>
      <c r="E199" s="63" t="n">
        <v>0</v>
      </c>
      <c r="F199" s="61" t="n">
        <v>100</v>
      </c>
    </row>
    <row r="200" customFormat="false" ht="12.75" hidden="false" customHeight="false" outlineLevel="0" collapsed="false">
      <c r="A200" s="40" t="s">
        <v>22</v>
      </c>
      <c r="B200" s="62" t="n">
        <v>0</v>
      </c>
      <c r="C200" s="63" t="n">
        <v>0</v>
      </c>
      <c r="D200" s="63" t="n">
        <v>33.33</v>
      </c>
      <c r="E200" s="63" t="n">
        <v>0</v>
      </c>
      <c r="F200" s="61" t="n">
        <v>33.33</v>
      </c>
    </row>
    <row r="201" customFormat="false" ht="12.75" hidden="false" customHeight="false" outlineLevel="0" collapsed="false">
      <c r="A201" s="40" t="s">
        <v>23</v>
      </c>
      <c r="B201" s="62" t="n">
        <v>0</v>
      </c>
      <c r="C201" s="63" t="n">
        <v>0</v>
      </c>
      <c r="D201" s="63" t="n">
        <v>50</v>
      </c>
      <c r="E201" s="63" t="n">
        <v>0</v>
      </c>
      <c r="F201" s="61" t="n">
        <v>50</v>
      </c>
    </row>
    <row r="202" customFormat="false" ht="12.75" hidden="false" customHeight="false" outlineLevel="0" collapsed="false">
      <c r="A202" s="40" t="s">
        <v>24</v>
      </c>
      <c r="B202" s="62" t="n">
        <v>0</v>
      </c>
      <c r="C202" s="63" t="n">
        <v>0</v>
      </c>
      <c r="D202" s="63" t="n">
        <v>0</v>
      </c>
      <c r="E202" s="63" t="n">
        <v>0</v>
      </c>
      <c r="F202" s="61" t="n">
        <v>0</v>
      </c>
    </row>
    <row r="203" customFormat="false" ht="12.75" hidden="false" customHeight="false" outlineLevel="0" collapsed="false">
      <c r="A203" s="40" t="s">
        <v>25</v>
      </c>
      <c r="B203" s="62" t="n">
        <v>0</v>
      </c>
      <c r="C203" s="63" t="n">
        <v>0</v>
      </c>
      <c r="D203" s="63" t="n">
        <v>0</v>
      </c>
      <c r="E203" s="63" t="n">
        <v>100</v>
      </c>
      <c r="F203" s="61" t="n">
        <v>100</v>
      </c>
    </row>
    <row r="204" customFormat="false" ht="12.75" hidden="false" customHeight="false" outlineLevel="0" collapsed="false">
      <c r="A204" s="40" t="s">
        <v>26</v>
      </c>
      <c r="B204" s="62" t="n">
        <v>100</v>
      </c>
      <c r="C204" s="63" t="n">
        <v>100</v>
      </c>
      <c r="D204" s="63" t="n">
        <v>75</v>
      </c>
      <c r="E204" s="63" t="n">
        <v>100</v>
      </c>
      <c r="F204" s="61" t="n">
        <v>87.5</v>
      </c>
    </row>
    <row r="205" customFormat="false" ht="12.75" hidden="false" customHeight="false" outlineLevel="0" collapsed="false">
      <c r="A205" s="40" t="s">
        <v>27</v>
      </c>
      <c r="B205" s="62" t="n">
        <v>100</v>
      </c>
      <c r="C205" s="63" t="n">
        <v>100</v>
      </c>
      <c r="D205" s="63" t="n">
        <v>0</v>
      </c>
      <c r="E205" s="63" t="n">
        <v>0</v>
      </c>
      <c r="F205" s="61" t="n">
        <v>100</v>
      </c>
    </row>
    <row r="206" customFormat="false" ht="12.75" hidden="false" customHeight="false" outlineLevel="0" collapsed="false">
      <c r="A206" s="46" t="s">
        <v>28</v>
      </c>
      <c r="B206" s="64" t="n">
        <v>0</v>
      </c>
      <c r="C206" s="65" t="n">
        <v>100</v>
      </c>
      <c r="D206" s="65" t="n">
        <v>0</v>
      </c>
      <c r="E206" s="65" t="n">
        <v>100</v>
      </c>
      <c r="F206" s="66" t="n">
        <v>100</v>
      </c>
    </row>
    <row r="207" customFormat="false" ht="12.75" hidden="false" customHeight="false" outlineLevel="0" collapsed="false">
      <c r="A207" s="40" t="s">
        <v>29</v>
      </c>
      <c r="B207" s="62" t="n">
        <v>0</v>
      </c>
      <c r="C207" s="63" t="n">
        <v>0</v>
      </c>
      <c r="D207" s="63" t="n">
        <v>0</v>
      </c>
      <c r="E207" s="63" t="n">
        <v>0</v>
      </c>
      <c r="F207" s="61" t="n">
        <v>0</v>
      </c>
    </row>
    <row r="208" customFormat="false" ht="12.75" hidden="false" customHeight="false" outlineLevel="0" collapsed="false">
      <c r="A208" s="40" t="s">
        <v>30</v>
      </c>
      <c r="B208" s="62" t="n">
        <v>0</v>
      </c>
      <c r="C208" s="63" t="n">
        <v>0</v>
      </c>
      <c r="D208" s="63" t="n">
        <v>0</v>
      </c>
      <c r="E208" s="63" t="n">
        <v>0</v>
      </c>
      <c r="F208" s="61" t="n">
        <v>0</v>
      </c>
    </row>
    <row r="209" customFormat="false" ht="12.75" hidden="false" customHeight="false" outlineLevel="0" collapsed="false">
      <c r="A209" s="40" t="s">
        <v>31</v>
      </c>
      <c r="B209" s="62" t="n">
        <v>0</v>
      </c>
      <c r="C209" s="63" t="n">
        <v>0</v>
      </c>
      <c r="D209" s="63" t="n">
        <v>100</v>
      </c>
      <c r="E209" s="63" t="n">
        <v>100</v>
      </c>
      <c r="F209" s="61" t="n">
        <v>100</v>
      </c>
    </row>
    <row r="210" customFormat="false" ht="12.75" hidden="false" customHeight="false" outlineLevel="0" collapsed="false">
      <c r="A210" s="40" t="s">
        <v>32</v>
      </c>
      <c r="B210" s="62" t="n">
        <v>100</v>
      </c>
      <c r="C210" s="63" t="n">
        <v>0</v>
      </c>
      <c r="D210" s="63" t="n">
        <v>0</v>
      </c>
      <c r="E210" s="63" t="n">
        <v>100</v>
      </c>
      <c r="F210" s="61" t="n">
        <v>66.67</v>
      </c>
    </row>
    <row r="211" customFormat="false" ht="12.75" hidden="false" customHeight="false" outlineLevel="0" collapsed="false">
      <c r="A211" s="40" t="s">
        <v>33</v>
      </c>
      <c r="B211" s="62" t="n">
        <v>100</v>
      </c>
      <c r="C211" s="63" t="n">
        <v>0</v>
      </c>
      <c r="D211" s="63" t="n">
        <v>0</v>
      </c>
      <c r="E211" s="63" t="n">
        <v>0</v>
      </c>
      <c r="F211" s="61" t="n">
        <v>100</v>
      </c>
    </row>
    <row r="212" customFormat="false" ht="12.75" hidden="false" customHeight="false" outlineLevel="0" collapsed="false">
      <c r="A212" s="40" t="s">
        <v>34</v>
      </c>
      <c r="B212" s="62" t="n">
        <v>0</v>
      </c>
      <c r="C212" s="63" t="n">
        <v>100</v>
      </c>
      <c r="D212" s="63" t="n">
        <v>100</v>
      </c>
      <c r="E212" s="63" t="n">
        <v>0</v>
      </c>
      <c r="F212" s="61" t="n">
        <v>100</v>
      </c>
    </row>
    <row r="213" customFormat="false" ht="12.75" hidden="false" customHeight="false" outlineLevel="0" collapsed="false">
      <c r="A213" s="40" t="s">
        <v>35</v>
      </c>
      <c r="B213" s="62" t="n">
        <v>0</v>
      </c>
      <c r="C213" s="63" t="n">
        <v>0</v>
      </c>
      <c r="D213" s="63" t="n">
        <v>33.33</v>
      </c>
      <c r="E213" s="63" t="n">
        <v>100</v>
      </c>
      <c r="F213" s="61" t="n">
        <v>50</v>
      </c>
    </row>
    <row r="214" customFormat="false" ht="12.75" hidden="false" customHeight="false" outlineLevel="0" collapsed="false">
      <c r="A214" s="40" t="s">
        <v>36</v>
      </c>
      <c r="B214" s="62" t="n">
        <v>0</v>
      </c>
      <c r="C214" s="63" t="n">
        <v>0</v>
      </c>
      <c r="D214" s="63" t="n">
        <v>100</v>
      </c>
      <c r="E214" s="63" t="n">
        <v>100</v>
      </c>
      <c r="F214" s="61" t="n">
        <v>66.67</v>
      </c>
    </row>
    <row r="215" customFormat="false" ht="13.5" hidden="false" customHeight="false" outlineLevel="0" collapsed="false">
      <c r="A215" s="50" t="s">
        <v>14</v>
      </c>
      <c r="B215" s="67" t="n">
        <v>100</v>
      </c>
      <c r="C215" s="68" t="n">
        <v>87.5</v>
      </c>
      <c r="D215" s="68" t="n">
        <v>52.38</v>
      </c>
      <c r="E215" s="68" t="n">
        <v>100</v>
      </c>
      <c r="F215" s="68" t="n">
        <v>75.56</v>
      </c>
    </row>
    <row r="216" customFormat="false" ht="12.75" hidden="false" customHeight="false" outlineLevel="0" collapsed="false">
      <c r="A216" s="31"/>
      <c r="B216" s="32"/>
      <c r="C216" s="32"/>
      <c r="D216" s="32"/>
      <c r="E216" s="32"/>
      <c r="F216" s="32"/>
    </row>
  </sheetData>
  <mergeCells count="13">
    <mergeCell ref="A3:F3"/>
    <mergeCell ref="B5:F5"/>
    <mergeCell ref="B10:F10"/>
    <mergeCell ref="B17:F17"/>
    <mergeCell ref="B37:F37"/>
    <mergeCell ref="B57:F57"/>
    <mergeCell ref="B77:F77"/>
    <mergeCell ref="B97:F97"/>
    <mergeCell ref="B117:F117"/>
    <mergeCell ref="B137:F137"/>
    <mergeCell ref="B157:F157"/>
    <mergeCell ref="B177:F177"/>
    <mergeCell ref="B197:F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7.56"/>
    <col collapsed="false" customWidth="true" hidden="false" outlineLevel="0" max="4" min="3" style="0" width="10.99"/>
    <col collapsed="false" customWidth="true" hidden="false" outlineLevel="0" max="5" min="5" style="0" width="10.71"/>
    <col collapsed="false" customWidth="true" hidden="false" outlineLevel="0" max="6" min="6" style="0" width="12.85"/>
  </cols>
  <sheetData>
    <row r="1" customFormat="false" ht="25.5" hidden="false" customHeight="false" outlineLevel="0" collapsed="false">
      <c r="A1" s="1" t="s">
        <v>453</v>
      </c>
    </row>
    <row r="2" customFormat="false" ht="64.5" hidden="false" customHeight="false" outlineLevel="0" collapsed="false">
      <c r="A2" s="2" t="s">
        <v>454</v>
      </c>
    </row>
    <row r="3" customFormat="false" ht="13.5" hidden="false" customHeight="true" outlineLevel="0" collapsed="false">
      <c r="A3" s="4" t="s">
        <v>455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72.75" hidden="false" customHeight="true" outlineLevel="0" collapsed="false">
      <c r="A5" s="228" t="s">
        <v>456</v>
      </c>
      <c r="B5" s="229" t="s">
        <v>457</v>
      </c>
      <c r="C5" s="229"/>
      <c r="D5" s="229"/>
      <c r="E5" s="229"/>
      <c r="F5" s="229"/>
    </row>
    <row r="6" customFormat="false" ht="33.75" hidden="false" customHeight="false" outlineLevel="0" collapsed="false">
      <c r="A6" s="7"/>
      <c r="B6" s="191" t="s">
        <v>5</v>
      </c>
      <c r="C6" s="191" t="s">
        <v>6</v>
      </c>
      <c r="D6" s="191" t="s">
        <v>7</v>
      </c>
      <c r="E6" s="191" t="s">
        <v>8</v>
      </c>
      <c r="F6" s="192" t="s">
        <v>9</v>
      </c>
    </row>
    <row r="7" customFormat="false" ht="12.75" hidden="false" customHeight="false" outlineLevel="0" collapsed="false">
      <c r="A7" s="247" t="s">
        <v>388</v>
      </c>
      <c r="B7" s="248" t="n">
        <v>20</v>
      </c>
      <c r="C7" s="232" t="n">
        <v>9</v>
      </c>
      <c r="D7" s="232" t="n">
        <v>10</v>
      </c>
      <c r="E7" s="232" t="n">
        <v>20</v>
      </c>
      <c r="F7" s="233" t="n">
        <v>59</v>
      </c>
    </row>
    <row r="8" customFormat="false" ht="13.5" hidden="false" customHeight="false" outlineLevel="0" collapsed="false">
      <c r="A8" s="251" t="s">
        <v>389</v>
      </c>
      <c r="B8" s="248" t="n">
        <v>216</v>
      </c>
      <c r="C8" s="232" t="n">
        <v>629</v>
      </c>
      <c r="D8" s="232" t="n">
        <v>1527</v>
      </c>
      <c r="E8" s="232" t="n">
        <v>46</v>
      </c>
      <c r="F8" s="233" t="n">
        <v>2418</v>
      </c>
    </row>
    <row r="9" customFormat="false" ht="13.5" hidden="false" customHeight="false" outlineLevel="0" collapsed="false">
      <c r="A9" s="249"/>
      <c r="B9" s="258"/>
      <c r="C9" s="259"/>
      <c r="D9" s="259"/>
      <c r="E9" s="259"/>
      <c r="F9" s="259"/>
    </row>
    <row r="10" customFormat="false" ht="60.75" hidden="false" customHeight="true" outlineLevel="0" collapsed="false">
      <c r="A10" s="228" t="s">
        <v>458</v>
      </c>
      <c r="B10" s="229" t="s">
        <v>459</v>
      </c>
      <c r="C10" s="229"/>
      <c r="D10" s="229"/>
      <c r="E10" s="229"/>
      <c r="F10" s="229"/>
    </row>
    <row r="11" customFormat="false" ht="33.75" hidden="false" customHeight="false" outlineLevel="0" collapsed="false">
      <c r="A11" s="7"/>
      <c r="B11" s="191" t="s">
        <v>5</v>
      </c>
      <c r="C11" s="191" t="s">
        <v>6</v>
      </c>
      <c r="D11" s="191" t="s">
        <v>7</v>
      </c>
      <c r="E11" s="191" t="s">
        <v>8</v>
      </c>
      <c r="F11" s="192" t="s">
        <v>9</v>
      </c>
    </row>
    <row r="12" customFormat="false" ht="12.75" hidden="false" customHeight="false" outlineLevel="0" collapsed="false">
      <c r="A12" s="247" t="s">
        <v>388</v>
      </c>
      <c r="B12" s="248" t="n">
        <v>4</v>
      </c>
      <c r="C12" s="232" t="n">
        <v>1</v>
      </c>
      <c r="D12" s="232" t="n">
        <v>6</v>
      </c>
      <c r="E12" s="232" t="n">
        <v>7</v>
      </c>
      <c r="F12" s="233" t="n">
        <v>18</v>
      </c>
    </row>
    <row r="13" customFormat="false" ht="13.5" hidden="false" customHeight="false" outlineLevel="0" collapsed="false">
      <c r="A13" s="251" t="s">
        <v>389</v>
      </c>
      <c r="B13" s="248" t="n">
        <v>232</v>
      </c>
      <c r="C13" s="232" t="n">
        <v>637</v>
      </c>
      <c r="D13" s="232" t="n">
        <v>1531</v>
      </c>
      <c r="E13" s="232" t="n">
        <v>59</v>
      </c>
      <c r="F13" s="233" t="n">
        <v>2459</v>
      </c>
    </row>
    <row r="14" customFormat="false" ht="13.5" hidden="false" customHeight="false" outlineLevel="0" collapsed="false">
      <c r="A14" s="239" t="s">
        <v>420</v>
      </c>
      <c r="B14" s="260" t="n">
        <f aca="false">B12/LICZBA_GMIN!C22</f>
        <v>0.0169491525423729</v>
      </c>
      <c r="C14" s="260" t="n">
        <f aca="false">C12/LICZBA_GMIN!D22</f>
        <v>0.00156739811912226</v>
      </c>
      <c r="D14" s="260" t="n">
        <f aca="false">D12/LICZBA_GMIN!E22</f>
        <v>0.00390370852309694</v>
      </c>
      <c r="E14" s="260" t="n">
        <f aca="false">E12/LICZBA_GMIN!F22</f>
        <v>0.106060606060606</v>
      </c>
      <c r="F14" s="260" t="n">
        <f aca="false">F12/LICZBA_GMIN!G22</f>
        <v>0.00726685506661284</v>
      </c>
    </row>
    <row r="15" customFormat="false" ht="13.5" hidden="false" customHeight="false" outlineLevel="0" collapsed="false">
      <c r="A15" s="249"/>
      <c r="B15" s="250"/>
      <c r="C15" s="250"/>
      <c r="D15" s="250"/>
      <c r="E15" s="250"/>
      <c r="F15" s="250"/>
    </row>
    <row r="16" customFormat="false" ht="56.25" hidden="false" customHeight="true" outlineLevel="0" collapsed="false">
      <c r="A16" s="253" t="s">
        <v>460</v>
      </c>
      <c r="B16" s="34" t="s">
        <v>461</v>
      </c>
      <c r="C16" s="34"/>
      <c r="D16" s="34"/>
      <c r="E16" s="34"/>
      <c r="F16" s="34"/>
    </row>
    <row r="17" customFormat="false" ht="33.75" hidden="false" customHeight="false" outlineLevel="0" collapsed="false">
      <c r="A17" s="36" t="s">
        <v>19</v>
      </c>
      <c r="B17" s="37" t="s">
        <v>5</v>
      </c>
      <c r="C17" s="37" t="s">
        <v>6</v>
      </c>
      <c r="D17" s="37" t="s">
        <v>7</v>
      </c>
      <c r="E17" s="37" t="s">
        <v>8</v>
      </c>
      <c r="F17" s="38" t="s">
        <v>9</v>
      </c>
    </row>
    <row r="18" customFormat="false" ht="12.75" hidden="false" customHeight="false" outlineLevel="0" collapsed="false">
      <c r="A18" s="40" t="s">
        <v>21</v>
      </c>
      <c r="B18" s="44" t="n">
        <v>0</v>
      </c>
      <c r="C18" s="45" t="n">
        <v>1</v>
      </c>
      <c r="D18" s="45" t="n">
        <v>2</v>
      </c>
      <c r="E18" s="45" t="n">
        <v>1</v>
      </c>
      <c r="F18" s="43" t="n">
        <v>4</v>
      </c>
    </row>
    <row r="19" customFormat="false" ht="12.75" hidden="false" customHeight="false" outlineLevel="0" collapsed="false">
      <c r="A19" s="40" t="s">
        <v>22</v>
      </c>
      <c r="B19" s="44" t="n">
        <v>0</v>
      </c>
      <c r="C19" s="45" t="n">
        <v>0</v>
      </c>
      <c r="D19" s="45" t="n">
        <v>1</v>
      </c>
      <c r="E19" s="45" t="n">
        <v>1</v>
      </c>
      <c r="F19" s="43" t="n">
        <v>2</v>
      </c>
    </row>
    <row r="20" customFormat="false" ht="12.75" hidden="false" customHeight="false" outlineLevel="0" collapsed="false">
      <c r="A20" s="40" t="s">
        <v>23</v>
      </c>
      <c r="B20" s="44" t="n">
        <v>1</v>
      </c>
      <c r="C20" s="45" t="n">
        <v>0</v>
      </c>
      <c r="D20" s="45" t="n">
        <v>0</v>
      </c>
      <c r="E20" s="45" t="n">
        <v>0</v>
      </c>
      <c r="F20" s="43" t="n">
        <v>1</v>
      </c>
    </row>
    <row r="21" customFormat="false" ht="12.75" hidden="false" customHeight="false" outlineLevel="0" collapsed="false">
      <c r="A21" s="40" t="s">
        <v>24</v>
      </c>
      <c r="B21" s="44" t="n">
        <v>0</v>
      </c>
      <c r="C21" s="45" t="n">
        <v>0</v>
      </c>
      <c r="D21" s="45" t="n">
        <v>0</v>
      </c>
      <c r="E21" s="45" t="n">
        <v>1</v>
      </c>
      <c r="F21" s="43" t="n">
        <v>1</v>
      </c>
    </row>
    <row r="22" customFormat="false" ht="12.75" hidden="false" customHeight="false" outlineLevel="0" collapsed="false">
      <c r="A22" s="40" t="s">
        <v>25</v>
      </c>
      <c r="B22" s="44" t="n">
        <v>0</v>
      </c>
      <c r="C22" s="45" t="n">
        <v>0</v>
      </c>
      <c r="D22" s="45" t="n">
        <v>0</v>
      </c>
      <c r="E22" s="45" t="n">
        <v>1</v>
      </c>
      <c r="F22" s="43" t="n">
        <v>1</v>
      </c>
    </row>
    <row r="23" customFormat="false" ht="12.75" hidden="false" customHeight="false" outlineLevel="0" collapsed="false">
      <c r="A23" s="40" t="s">
        <v>26</v>
      </c>
      <c r="B23" s="44" t="n">
        <v>2</v>
      </c>
      <c r="C23" s="45" t="n">
        <v>0</v>
      </c>
      <c r="D23" s="45" t="n">
        <v>1</v>
      </c>
      <c r="E23" s="45" t="n">
        <v>1</v>
      </c>
      <c r="F23" s="43" t="n">
        <v>4</v>
      </c>
    </row>
    <row r="24" customFormat="false" ht="12.75" hidden="false" customHeight="false" outlineLevel="0" collapsed="false">
      <c r="A24" s="40" t="s">
        <v>27</v>
      </c>
      <c r="B24" s="44" t="n">
        <v>4</v>
      </c>
      <c r="C24" s="45" t="n">
        <v>4</v>
      </c>
      <c r="D24" s="45" t="n">
        <v>3</v>
      </c>
      <c r="E24" s="45" t="n">
        <v>2</v>
      </c>
      <c r="F24" s="43" t="n">
        <v>13</v>
      </c>
    </row>
    <row r="25" customFormat="false" ht="12.75" hidden="false" customHeight="false" outlineLevel="0" collapsed="false">
      <c r="A25" s="46" t="s">
        <v>28</v>
      </c>
      <c r="B25" s="44" t="n">
        <v>0</v>
      </c>
      <c r="C25" s="45" t="n">
        <v>0</v>
      </c>
      <c r="D25" s="45" t="n">
        <v>0</v>
      </c>
      <c r="E25" s="45" t="n">
        <v>1</v>
      </c>
      <c r="F25" s="43" t="n">
        <v>1</v>
      </c>
    </row>
    <row r="26" customFormat="false" ht="12.75" hidden="false" customHeight="false" outlineLevel="0" collapsed="false">
      <c r="A26" s="40" t="s">
        <v>29</v>
      </c>
      <c r="B26" s="44" t="n">
        <v>0</v>
      </c>
      <c r="C26" s="45" t="n">
        <v>0</v>
      </c>
      <c r="D26" s="45" t="n">
        <v>0</v>
      </c>
      <c r="E26" s="45" t="n">
        <v>0</v>
      </c>
      <c r="F26" s="43" t="n">
        <v>0</v>
      </c>
    </row>
    <row r="27" customFormat="false" ht="12.75" hidden="false" customHeight="false" outlineLevel="0" collapsed="false">
      <c r="A27" s="40" t="s">
        <v>30</v>
      </c>
      <c r="B27" s="44" t="n">
        <v>1</v>
      </c>
      <c r="C27" s="45" t="n">
        <v>0</v>
      </c>
      <c r="D27" s="45" t="n">
        <v>0</v>
      </c>
      <c r="E27" s="45" t="n">
        <v>1</v>
      </c>
      <c r="F27" s="43" t="n">
        <v>2</v>
      </c>
    </row>
    <row r="28" customFormat="false" ht="12.75" hidden="false" customHeight="false" outlineLevel="0" collapsed="false">
      <c r="A28" s="40" t="s">
        <v>31</v>
      </c>
      <c r="B28" s="44" t="n">
        <v>4</v>
      </c>
      <c r="C28" s="45" t="n">
        <v>0</v>
      </c>
      <c r="D28" s="45" t="n">
        <v>0</v>
      </c>
      <c r="E28" s="45" t="n">
        <v>4</v>
      </c>
      <c r="F28" s="43" t="n">
        <v>8</v>
      </c>
    </row>
    <row r="29" customFormat="false" ht="12.75" hidden="false" customHeight="false" outlineLevel="0" collapsed="false">
      <c r="A29" s="40" t="s">
        <v>32</v>
      </c>
      <c r="B29" s="44" t="n">
        <v>1</v>
      </c>
      <c r="C29" s="45" t="n">
        <v>0</v>
      </c>
      <c r="D29" s="45" t="n">
        <v>1</v>
      </c>
      <c r="E29" s="45" t="n">
        <v>3</v>
      </c>
      <c r="F29" s="43" t="n">
        <v>5</v>
      </c>
    </row>
    <row r="30" customFormat="false" ht="12.75" hidden="false" customHeight="false" outlineLevel="0" collapsed="false">
      <c r="A30" s="40" t="s">
        <v>33</v>
      </c>
      <c r="B30" s="44" t="n">
        <v>0</v>
      </c>
      <c r="C30" s="45" t="n">
        <v>0</v>
      </c>
      <c r="D30" s="45" t="n">
        <v>0</v>
      </c>
      <c r="E30" s="45" t="n">
        <v>1</v>
      </c>
      <c r="F30" s="43" t="n">
        <v>1</v>
      </c>
    </row>
    <row r="31" customFormat="false" ht="12.75" hidden="false" customHeight="false" outlineLevel="0" collapsed="false">
      <c r="A31" s="40" t="s">
        <v>34</v>
      </c>
      <c r="B31" s="44" t="n">
        <v>2</v>
      </c>
      <c r="C31" s="45" t="n">
        <v>0</v>
      </c>
      <c r="D31" s="45" t="n">
        <v>0</v>
      </c>
      <c r="E31" s="45" t="n">
        <v>1</v>
      </c>
      <c r="F31" s="43" t="n">
        <v>3</v>
      </c>
    </row>
    <row r="32" customFormat="false" ht="12.75" hidden="false" customHeight="false" outlineLevel="0" collapsed="false">
      <c r="A32" s="40" t="s">
        <v>35</v>
      </c>
      <c r="B32" s="44" t="n">
        <v>3</v>
      </c>
      <c r="C32" s="45" t="n">
        <v>4</v>
      </c>
      <c r="D32" s="45" t="n">
        <v>2</v>
      </c>
      <c r="E32" s="45" t="n">
        <v>1</v>
      </c>
      <c r="F32" s="43" t="n">
        <v>10</v>
      </c>
    </row>
    <row r="33" customFormat="false" ht="12.75" hidden="false" customHeight="false" outlineLevel="0" collapsed="false">
      <c r="A33" s="40" t="s">
        <v>36</v>
      </c>
      <c r="B33" s="44" t="n">
        <v>2</v>
      </c>
      <c r="C33" s="45" t="n">
        <v>0</v>
      </c>
      <c r="D33" s="45" t="n">
        <v>0</v>
      </c>
      <c r="E33" s="45" t="n">
        <v>1</v>
      </c>
      <c r="F33" s="43" t="n">
        <v>3</v>
      </c>
    </row>
    <row r="34" customFormat="false" ht="13.5" hidden="false" customHeight="false" outlineLevel="0" collapsed="false">
      <c r="A34" s="50" t="s">
        <v>9</v>
      </c>
      <c r="B34" s="44" t="n">
        <v>20</v>
      </c>
      <c r="C34" s="45" t="n">
        <v>9</v>
      </c>
      <c r="D34" s="45" t="n">
        <v>10</v>
      </c>
      <c r="E34" s="45" t="n">
        <v>20</v>
      </c>
      <c r="F34" s="43" t="n">
        <v>59</v>
      </c>
    </row>
    <row r="35" customFormat="false" ht="13.5" hidden="false" customHeight="false" outlineLevel="0" collapsed="false">
      <c r="A35" s="31"/>
      <c r="B35" s="32"/>
      <c r="C35" s="32"/>
      <c r="D35" s="32"/>
      <c r="E35" s="32"/>
      <c r="F35" s="32"/>
    </row>
    <row r="36" customFormat="false" ht="56.25" hidden="false" customHeight="true" outlineLevel="0" collapsed="false">
      <c r="A36" s="253" t="s">
        <v>462</v>
      </c>
      <c r="B36" s="34" t="s">
        <v>463</v>
      </c>
      <c r="C36" s="34"/>
      <c r="D36" s="34"/>
      <c r="E36" s="34"/>
      <c r="F36" s="34"/>
    </row>
    <row r="37" customFormat="false" ht="33.75" hidden="false" customHeight="false" outlineLevel="0" collapsed="false">
      <c r="A37" s="36" t="s">
        <v>19</v>
      </c>
      <c r="B37" s="37" t="s">
        <v>5</v>
      </c>
      <c r="C37" s="37" t="s">
        <v>6</v>
      </c>
      <c r="D37" s="37" t="s">
        <v>7</v>
      </c>
      <c r="E37" s="37" t="s">
        <v>8</v>
      </c>
      <c r="F37" s="38" t="s">
        <v>14</v>
      </c>
    </row>
    <row r="38" customFormat="false" ht="12.75" hidden="false" customHeight="false" outlineLevel="0" collapsed="false">
      <c r="A38" s="40" t="s">
        <v>21</v>
      </c>
      <c r="B38" s="63" t="n">
        <f aca="false">B18*100/LICZBA_GMIN!C6</f>
        <v>0</v>
      </c>
      <c r="C38" s="63" t="n">
        <f aca="false">C18*100/LICZBA_GMIN!D6</f>
        <v>1.78571428571429</v>
      </c>
      <c r="D38" s="63" t="n">
        <f aca="false">D18*100/LICZBA_GMIN!E6</f>
        <v>2.56410256410256</v>
      </c>
      <c r="E38" s="63" t="n">
        <f aca="false">E18*100/LICZBA_GMIN!F6</f>
        <v>25</v>
      </c>
      <c r="F38" s="63" t="n">
        <f aca="false">F18*100/LICZBA_GMIN!G6</f>
        <v>2.36686390532544</v>
      </c>
    </row>
    <row r="39" customFormat="false" ht="12.75" hidden="false" customHeight="false" outlineLevel="0" collapsed="false">
      <c r="A39" s="40" t="s">
        <v>22</v>
      </c>
      <c r="B39" s="63" t="n">
        <f aca="false">B19*100/LICZBA_GMIN!C7</f>
        <v>0</v>
      </c>
      <c r="C39" s="63" t="n">
        <f aca="false">C19*100/LICZBA_GMIN!D7</f>
        <v>0</v>
      </c>
      <c r="D39" s="63" t="n">
        <f aca="false">D19*100/LICZBA_GMIN!E7</f>
        <v>1.08695652173913</v>
      </c>
      <c r="E39" s="63" t="n">
        <f aca="false">E19*100/LICZBA_GMIN!F7</f>
        <v>25</v>
      </c>
      <c r="F39" s="63" t="n">
        <f aca="false">F19*100/LICZBA_GMIN!G7</f>
        <v>1.38888888888889</v>
      </c>
    </row>
    <row r="40" customFormat="false" ht="12.75" hidden="false" customHeight="false" outlineLevel="0" collapsed="false">
      <c r="A40" s="40" t="s">
        <v>23</v>
      </c>
      <c r="B40" s="63" t="n">
        <f aca="false">B20*100/LICZBA_GMIN!C8</f>
        <v>6.25</v>
      </c>
      <c r="C40" s="63" t="n">
        <f aca="false">C20*100/LICZBA_GMIN!D8</f>
        <v>0</v>
      </c>
      <c r="D40" s="63" t="n">
        <f aca="false">D20*100/LICZBA_GMIN!E8</f>
        <v>0</v>
      </c>
      <c r="E40" s="63" t="n">
        <f aca="false">E20*100/LICZBA_GMIN!F8</f>
        <v>0</v>
      </c>
      <c r="F40" s="63" t="n">
        <f aca="false">F20*100/LICZBA_GMIN!G8</f>
        <v>0.469483568075117</v>
      </c>
    </row>
    <row r="41" customFormat="false" ht="12.75" hidden="false" customHeight="false" outlineLevel="0" collapsed="false">
      <c r="A41" s="40" t="s">
        <v>24</v>
      </c>
      <c r="B41" s="63" t="n">
        <f aca="false">B21*100/LICZBA_GMIN!C9</f>
        <v>0</v>
      </c>
      <c r="C41" s="63" t="n">
        <f aca="false">C21*100/LICZBA_GMIN!D9</f>
        <v>0</v>
      </c>
      <c r="D41" s="63" t="n">
        <f aca="false">D21*100/LICZBA_GMIN!E9</f>
        <v>0</v>
      </c>
      <c r="E41" s="63" t="n">
        <f aca="false">E21*100/LICZBA_GMIN!F9</f>
        <v>50</v>
      </c>
      <c r="F41" s="63" t="n">
        <f aca="false">F21*100/LICZBA_GMIN!G9</f>
        <v>1.21951219512195</v>
      </c>
    </row>
    <row r="42" customFormat="false" ht="12.75" hidden="false" customHeight="false" outlineLevel="0" collapsed="false">
      <c r="A42" s="40" t="s">
        <v>25</v>
      </c>
      <c r="B42" s="63" t="n">
        <f aca="false">B22*100/LICZBA_GMIN!C10</f>
        <v>0</v>
      </c>
      <c r="C42" s="63" t="n">
        <f aca="false">C22*100/LICZBA_GMIN!D10</f>
        <v>0</v>
      </c>
      <c r="D42" s="63" t="n">
        <f aca="false">D22*100/LICZBA_GMIN!E10</f>
        <v>0</v>
      </c>
      <c r="E42" s="63" t="n">
        <f aca="false">E22*100/LICZBA_GMIN!F10</f>
        <v>33.3333333333333</v>
      </c>
      <c r="F42" s="63" t="n">
        <f aca="false">F22*100/LICZBA_GMIN!G10</f>
        <v>0.564971751412429</v>
      </c>
    </row>
    <row r="43" customFormat="false" ht="12.75" hidden="false" customHeight="false" outlineLevel="0" collapsed="false">
      <c r="A43" s="40" t="s">
        <v>26</v>
      </c>
      <c r="B43" s="63" t="n">
        <f aca="false">B23*100/LICZBA_GMIN!C11</f>
        <v>18.1818181818182</v>
      </c>
      <c r="C43" s="63" t="n">
        <f aca="false">C23*100/LICZBA_GMIN!D11</f>
        <v>0</v>
      </c>
      <c r="D43" s="63" t="n">
        <f aca="false">D23*100/LICZBA_GMIN!E11</f>
        <v>0.833333333333333</v>
      </c>
      <c r="E43" s="63" t="n">
        <f aca="false">E23*100/LICZBA_GMIN!F11</f>
        <v>33.3333333333333</v>
      </c>
      <c r="F43" s="63" t="n">
        <f aca="false">F23*100/LICZBA_GMIN!G11</f>
        <v>2.1978021978022</v>
      </c>
    </row>
    <row r="44" customFormat="false" ht="12.75" hidden="false" customHeight="false" outlineLevel="0" collapsed="false">
      <c r="A44" s="40" t="s">
        <v>27</v>
      </c>
      <c r="B44" s="63" t="n">
        <f aca="false">B24*100/LICZBA_GMIN!C12</f>
        <v>13.3333333333333</v>
      </c>
      <c r="C44" s="63" t="n">
        <f aca="false">C24*100/LICZBA_GMIN!D12</f>
        <v>7.54716981132076</v>
      </c>
      <c r="D44" s="63" t="n">
        <f aca="false">D24*100/LICZBA_GMIN!E12</f>
        <v>1.32743362831858</v>
      </c>
      <c r="E44" s="63" t="n">
        <f aca="false">E24*100/LICZBA_GMIN!F12</f>
        <v>40</v>
      </c>
      <c r="F44" s="63" t="n">
        <f aca="false">F24*100/LICZBA_GMIN!G12</f>
        <v>4.14012738853503</v>
      </c>
    </row>
    <row r="45" customFormat="false" ht="12.75" hidden="false" customHeight="false" outlineLevel="0" collapsed="false">
      <c r="A45" s="46" t="s">
        <v>28</v>
      </c>
      <c r="B45" s="63" t="n">
        <f aca="false">B25*100/LICZBA_GMIN!C13</f>
        <v>0</v>
      </c>
      <c r="C45" s="63" t="n">
        <f aca="false">C25*100/LICZBA_GMIN!D13</f>
        <v>0</v>
      </c>
      <c r="D45" s="63" t="n">
        <f aca="false">D25*100/LICZBA_GMIN!E13</f>
        <v>0</v>
      </c>
      <c r="E45" s="63" t="n">
        <f aca="false">E25*100/LICZBA_GMIN!F13</f>
        <v>100</v>
      </c>
      <c r="F45" s="63" t="n">
        <f aca="false">F25*100/LICZBA_GMIN!G13</f>
        <v>1.40845070422535</v>
      </c>
    </row>
    <row r="46" customFormat="false" ht="12.75" hidden="false" customHeight="false" outlineLevel="0" collapsed="false">
      <c r="A46" s="40" t="s">
        <v>29</v>
      </c>
      <c r="B46" s="63" t="n">
        <f aca="false">B26*100/LICZBA_GMIN!C14</f>
        <v>0</v>
      </c>
      <c r="C46" s="63" t="n">
        <f aca="false">C26*100/LICZBA_GMIN!D14</f>
        <v>0</v>
      </c>
      <c r="D46" s="63" t="n">
        <f aca="false">D26*100/LICZBA_GMIN!E14</f>
        <v>0</v>
      </c>
      <c r="E46" s="63" t="n">
        <f aca="false">E26*100/LICZBA_GMIN!F14</f>
        <v>0</v>
      </c>
      <c r="F46" s="63" t="n">
        <f aca="false">F26*100/LICZBA_GMIN!G14</f>
        <v>0</v>
      </c>
    </row>
    <row r="47" customFormat="false" ht="12.75" hidden="false" customHeight="false" outlineLevel="0" collapsed="false">
      <c r="A47" s="40" t="s">
        <v>30</v>
      </c>
      <c r="B47" s="63" t="n">
        <f aca="false">B27*100/LICZBA_GMIN!C15</f>
        <v>10</v>
      </c>
      <c r="C47" s="63" t="n">
        <f aca="false">C27*100/LICZBA_GMIN!D15</f>
        <v>0</v>
      </c>
      <c r="D47" s="63" t="n">
        <f aca="false">D27*100/LICZBA_GMIN!E15</f>
        <v>0</v>
      </c>
      <c r="E47" s="63" t="n">
        <f aca="false">E27*100/LICZBA_GMIN!F15</f>
        <v>33.3333333333333</v>
      </c>
      <c r="F47" s="63" t="n">
        <f aca="false">F27*100/LICZBA_GMIN!G15</f>
        <v>1.69491525423729</v>
      </c>
    </row>
    <row r="48" customFormat="false" ht="12.75" hidden="false" customHeight="false" outlineLevel="0" collapsed="false">
      <c r="A48" s="40" t="s">
        <v>31</v>
      </c>
      <c r="B48" s="63" t="n">
        <f aca="false">B28*100/LICZBA_GMIN!C16</f>
        <v>22.2222222222222</v>
      </c>
      <c r="C48" s="63" t="n">
        <f aca="false">C28*100/LICZBA_GMIN!D16</f>
        <v>0</v>
      </c>
      <c r="D48" s="63" t="n">
        <f aca="false">D28*100/LICZBA_GMIN!E16</f>
        <v>0</v>
      </c>
      <c r="E48" s="63" t="n">
        <f aca="false">E28*100/LICZBA_GMIN!F16</f>
        <v>100</v>
      </c>
      <c r="F48" s="63" t="n">
        <f aca="false">F28*100/LICZBA_GMIN!G16</f>
        <v>6.50406504065041</v>
      </c>
    </row>
    <row r="49" customFormat="false" ht="12.75" hidden="false" customHeight="false" outlineLevel="0" collapsed="false">
      <c r="A49" s="40" t="s">
        <v>32</v>
      </c>
      <c r="B49" s="63" t="n">
        <f aca="false">B29*100/LICZBA_GMIN!C17</f>
        <v>3.33333333333333</v>
      </c>
      <c r="C49" s="63" t="n">
        <f aca="false">C29*100/LICZBA_GMIN!D17</f>
        <v>0</v>
      </c>
      <c r="D49" s="63" t="n">
        <f aca="false">D29*100/LICZBA_GMIN!E17</f>
        <v>1.04166666666667</v>
      </c>
      <c r="E49" s="63" t="n">
        <f aca="false">E29*100/LICZBA_GMIN!F17</f>
        <v>15.7894736842105</v>
      </c>
      <c r="F49" s="63" t="n">
        <f aca="false">F29*100/LICZBA_GMIN!G17</f>
        <v>2.9940119760479</v>
      </c>
    </row>
    <row r="50" customFormat="false" ht="12.75" hidden="false" customHeight="false" outlineLevel="0" collapsed="false">
      <c r="A50" s="40" t="s">
        <v>33</v>
      </c>
      <c r="B50" s="63" t="n">
        <f aca="false">B30*100/LICZBA_GMIN!C18</f>
        <v>0</v>
      </c>
      <c r="C50" s="63" t="n">
        <f aca="false">C30*100/LICZBA_GMIN!D18</f>
        <v>0</v>
      </c>
      <c r="D50" s="63" t="n">
        <f aca="false">D30*100/LICZBA_GMIN!E18</f>
        <v>0</v>
      </c>
      <c r="E50" s="63" t="n">
        <f aca="false">E30*100/LICZBA_GMIN!F18</f>
        <v>100</v>
      </c>
      <c r="F50" s="63" t="n">
        <f aca="false">F30*100/LICZBA_GMIN!G18</f>
        <v>0.980392156862745</v>
      </c>
    </row>
    <row r="51" customFormat="false" ht="12.75" hidden="false" customHeight="false" outlineLevel="0" collapsed="false">
      <c r="A51" s="40" t="s">
        <v>34</v>
      </c>
      <c r="B51" s="63" t="n">
        <f aca="false">B31*100/LICZBA_GMIN!C19</f>
        <v>14.2857142857143</v>
      </c>
      <c r="C51" s="63" t="n">
        <f aca="false">C31*100/LICZBA_GMIN!D19</f>
        <v>0</v>
      </c>
      <c r="D51" s="63" t="n">
        <f aca="false">D31*100/LICZBA_GMIN!E19</f>
        <v>0</v>
      </c>
      <c r="E51" s="63" t="n">
        <f aca="false">E31*100/LICZBA_GMIN!F19</f>
        <v>50</v>
      </c>
      <c r="F51" s="63" t="n">
        <f aca="false">F31*100/LICZBA_GMIN!G19</f>
        <v>2.58620689655172</v>
      </c>
    </row>
    <row r="52" customFormat="false" ht="12.75" hidden="false" customHeight="false" outlineLevel="0" collapsed="false">
      <c r="A52" s="40" t="s">
        <v>35</v>
      </c>
      <c r="B52" s="63" t="n">
        <f aca="false">B32*100/LICZBA_GMIN!C20</f>
        <v>20</v>
      </c>
      <c r="C52" s="63" t="n">
        <f aca="false">C32*100/LICZBA_GMIN!D20</f>
        <v>4.25531914893617</v>
      </c>
      <c r="D52" s="63" t="n">
        <f aca="false">D32*100/LICZBA_GMIN!E20</f>
        <v>1.76991150442478</v>
      </c>
      <c r="E52" s="63" t="n">
        <f aca="false">E32*100/LICZBA_GMIN!F20</f>
        <v>25</v>
      </c>
      <c r="F52" s="63" t="n">
        <f aca="false">F32*100/LICZBA_GMIN!G20</f>
        <v>4.42477876106195</v>
      </c>
    </row>
    <row r="53" customFormat="false" ht="12.75" hidden="false" customHeight="false" outlineLevel="0" collapsed="false">
      <c r="A53" s="40" t="s">
        <v>36</v>
      </c>
      <c r="B53" s="63" t="n">
        <f aca="false">B33*100/LICZBA_GMIN!C21</f>
        <v>25</v>
      </c>
      <c r="C53" s="63" t="n">
        <f aca="false">C33*100/LICZBA_GMIN!D21</f>
        <v>0</v>
      </c>
      <c r="D53" s="63" t="n">
        <f aca="false">D33*100/LICZBA_GMIN!E21</f>
        <v>0</v>
      </c>
      <c r="E53" s="63" t="n">
        <f aca="false">E33*100/LICZBA_GMIN!F21</f>
        <v>33.3333333333333</v>
      </c>
      <c r="F53" s="63" t="n">
        <f aca="false">F33*100/LICZBA_GMIN!G21</f>
        <v>2.65486725663717</v>
      </c>
    </row>
    <row r="54" customFormat="false" ht="13.5" hidden="false" customHeight="false" outlineLevel="0" collapsed="false">
      <c r="A54" s="50" t="s">
        <v>14</v>
      </c>
      <c r="B54" s="63" t="n">
        <f aca="false">B34*100/LICZBA_GMIN!C22</f>
        <v>8.47457627118644</v>
      </c>
      <c r="C54" s="63" t="n">
        <f aca="false">C34*100/LICZBA_GMIN!D22</f>
        <v>1.41065830721003</v>
      </c>
      <c r="D54" s="63" t="n">
        <f aca="false">D34*100/LICZBA_GMIN!E22</f>
        <v>0.650618087182824</v>
      </c>
      <c r="E54" s="63" t="n">
        <f aca="false">E34*100/LICZBA_GMIN!F22</f>
        <v>30.3030303030303</v>
      </c>
      <c r="F54" s="63" t="n">
        <f aca="false">F34*100/LICZBA_GMIN!G22</f>
        <v>2.38191360516754</v>
      </c>
    </row>
    <row r="55" customFormat="false" ht="13.5" hidden="false" customHeight="false" outlineLevel="0" collapsed="false">
      <c r="A55" s="31"/>
      <c r="B55" s="32"/>
      <c r="C55" s="32"/>
      <c r="D55" s="32"/>
      <c r="E55" s="32"/>
      <c r="F55" s="32"/>
    </row>
    <row r="56" customFormat="false" ht="56.25" hidden="false" customHeight="true" outlineLevel="0" collapsed="false">
      <c r="A56" s="253" t="s">
        <v>464</v>
      </c>
      <c r="B56" s="34" t="s">
        <v>465</v>
      </c>
      <c r="C56" s="34"/>
      <c r="D56" s="34"/>
      <c r="E56" s="34"/>
      <c r="F56" s="34"/>
    </row>
    <row r="57" customFormat="false" ht="33.75" hidden="false" customHeight="false" outlineLevel="0" collapsed="false">
      <c r="A57" s="36" t="s">
        <v>19</v>
      </c>
      <c r="B57" s="37" t="s">
        <v>5</v>
      </c>
      <c r="C57" s="37" t="s">
        <v>6</v>
      </c>
      <c r="D57" s="37" t="s">
        <v>7</v>
      </c>
      <c r="E57" s="37" t="s">
        <v>8</v>
      </c>
      <c r="F57" s="38" t="s">
        <v>9</v>
      </c>
    </row>
    <row r="58" customFormat="false" ht="12.75" hidden="false" customHeight="false" outlineLevel="0" collapsed="false">
      <c r="A58" s="40" t="s">
        <v>21</v>
      </c>
      <c r="B58" s="44" t="n">
        <v>0</v>
      </c>
      <c r="C58" s="45" t="n">
        <v>1</v>
      </c>
      <c r="D58" s="45" t="n">
        <v>0</v>
      </c>
      <c r="E58" s="45" t="n">
        <v>1</v>
      </c>
      <c r="F58" s="43" t="n">
        <v>2</v>
      </c>
    </row>
    <row r="59" customFormat="false" ht="12.75" hidden="false" customHeight="false" outlineLevel="0" collapsed="false">
      <c r="A59" s="40" t="s">
        <v>22</v>
      </c>
      <c r="B59" s="44" t="n">
        <v>0</v>
      </c>
      <c r="C59" s="45" t="n">
        <v>0</v>
      </c>
      <c r="D59" s="45" t="n">
        <v>1</v>
      </c>
      <c r="E59" s="45" t="n">
        <v>0</v>
      </c>
      <c r="F59" s="43" t="n">
        <v>1</v>
      </c>
    </row>
    <row r="60" customFormat="false" ht="12.75" hidden="false" customHeight="false" outlineLevel="0" collapsed="false">
      <c r="A60" s="40" t="s">
        <v>23</v>
      </c>
      <c r="B60" s="44" t="n">
        <v>0</v>
      </c>
      <c r="C60" s="45" t="n">
        <v>0</v>
      </c>
      <c r="D60" s="45" t="n">
        <v>0</v>
      </c>
      <c r="E60" s="45" t="n">
        <v>0</v>
      </c>
      <c r="F60" s="43" t="n">
        <v>0</v>
      </c>
    </row>
    <row r="61" customFormat="false" ht="12.75" hidden="false" customHeight="false" outlineLevel="0" collapsed="false">
      <c r="A61" s="40" t="s">
        <v>24</v>
      </c>
      <c r="B61" s="44" t="n">
        <v>0</v>
      </c>
      <c r="C61" s="45" t="n">
        <v>0</v>
      </c>
      <c r="D61" s="45" t="n">
        <v>0</v>
      </c>
      <c r="E61" s="45" t="n">
        <v>0</v>
      </c>
      <c r="F61" s="43" t="n">
        <v>0</v>
      </c>
    </row>
    <row r="62" customFormat="false" ht="12.75" hidden="false" customHeight="false" outlineLevel="0" collapsed="false">
      <c r="A62" s="40" t="s">
        <v>25</v>
      </c>
      <c r="B62" s="44" t="n">
        <v>0</v>
      </c>
      <c r="C62" s="45" t="n">
        <v>0</v>
      </c>
      <c r="D62" s="45" t="n">
        <v>0</v>
      </c>
      <c r="E62" s="45" t="n">
        <v>1</v>
      </c>
      <c r="F62" s="43" t="n">
        <v>1</v>
      </c>
    </row>
    <row r="63" customFormat="false" ht="12.75" hidden="false" customHeight="false" outlineLevel="0" collapsed="false">
      <c r="A63" s="40" t="s">
        <v>26</v>
      </c>
      <c r="B63" s="44" t="n">
        <v>0</v>
      </c>
      <c r="C63" s="45" t="n">
        <v>0</v>
      </c>
      <c r="D63" s="45" t="n">
        <v>0</v>
      </c>
      <c r="E63" s="45" t="n">
        <v>0</v>
      </c>
      <c r="F63" s="43" t="n">
        <v>0</v>
      </c>
    </row>
    <row r="64" customFormat="false" ht="12.75" hidden="false" customHeight="false" outlineLevel="0" collapsed="false">
      <c r="A64" s="40" t="s">
        <v>27</v>
      </c>
      <c r="B64" s="44" t="n">
        <v>2</v>
      </c>
      <c r="C64" s="45" t="n">
        <v>0</v>
      </c>
      <c r="D64" s="45" t="n">
        <v>3</v>
      </c>
      <c r="E64" s="45" t="n">
        <v>1</v>
      </c>
      <c r="F64" s="43" t="n">
        <v>6</v>
      </c>
    </row>
    <row r="65" customFormat="false" ht="12.75" hidden="false" customHeight="false" outlineLevel="0" collapsed="false">
      <c r="A65" s="46" t="s">
        <v>28</v>
      </c>
      <c r="B65" s="44" t="n">
        <v>0</v>
      </c>
      <c r="C65" s="45" t="n">
        <v>0</v>
      </c>
      <c r="D65" s="45" t="n">
        <v>0</v>
      </c>
      <c r="E65" s="45" t="n">
        <v>0</v>
      </c>
      <c r="F65" s="43" t="n">
        <v>0</v>
      </c>
    </row>
    <row r="66" customFormat="false" ht="12.75" hidden="false" customHeight="false" outlineLevel="0" collapsed="false">
      <c r="A66" s="40" t="s">
        <v>29</v>
      </c>
      <c r="B66" s="44" t="n">
        <v>0</v>
      </c>
      <c r="C66" s="45" t="n">
        <v>0</v>
      </c>
      <c r="D66" s="45" t="n">
        <v>0</v>
      </c>
      <c r="E66" s="45" t="n">
        <v>0</v>
      </c>
      <c r="F66" s="43" t="n">
        <v>0</v>
      </c>
    </row>
    <row r="67" customFormat="false" ht="12.75" hidden="false" customHeight="false" outlineLevel="0" collapsed="false">
      <c r="A67" s="40" t="s">
        <v>30</v>
      </c>
      <c r="B67" s="44" t="n">
        <v>0</v>
      </c>
      <c r="C67" s="45" t="n">
        <v>0</v>
      </c>
      <c r="D67" s="45" t="n">
        <v>0</v>
      </c>
      <c r="E67" s="45" t="n">
        <v>1</v>
      </c>
      <c r="F67" s="43" t="n">
        <v>1</v>
      </c>
    </row>
    <row r="68" customFormat="false" ht="12.75" hidden="false" customHeight="false" outlineLevel="0" collapsed="false">
      <c r="A68" s="40" t="s">
        <v>31</v>
      </c>
      <c r="B68" s="44" t="n">
        <v>1</v>
      </c>
      <c r="C68" s="45" t="n">
        <v>0</v>
      </c>
      <c r="D68" s="45" t="n">
        <v>0</v>
      </c>
      <c r="E68" s="45" t="n">
        <v>2</v>
      </c>
      <c r="F68" s="43" t="n">
        <v>3</v>
      </c>
    </row>
    <row r="69" customFormat="false" ht="12.75" hidden="false" customHeight="false" outlineLevel="0" collapsed="false">
      <c r="A69" s="40" t="s">
        <v>32</v>
      </c>
      <c r="B69" s="44" t="n">
        <v>0</v>
      </c>
      <c r="C69" s="45" t="n">
        <v>0</v>
      </c>
      <c r="D69" s="45" t="n">
        <v>1</v>
      </c>
      <c r="E69" s="45" t="n">
        <v>1</v>
      </c>
      <c r="F69" s="43" t="n">
        <v>2</v>
      </c>
    </row>
    <row r="70" customFormat="false" ht="12.75" hidden="false" customHeight="false" outlineLevel="0" collapsed="false">
      <c r="A70" s="40" t="s">
        <v>33</v>
      </c>
      <c r="B70" s="44" t="n">
        <v>0</v>
      </c>
      <c r="C70" s="45" t="n">
        <v>0</v>
      </c>
      <c r="D70" s="45" t="n">
        <v>0</v>
      </c>
      <c r="E70" s="45" t="n">
        <v>0</v>
      </c>
      <c r="F70" s="43" t="n">
        <v>0</v>
      </c>
    </row>
    <row r="71" customFormat="false" ht="12.75" hidden="false" customHeight="false" outlineLevel="0" collapsed="false">
      <c r="A71" s="40" t="s">
        <v>34</v>
      </c>
      <c r="B71" s="44" t="n">
        <v>0</v>
      </c>
      <c r="C71" s="45" t="n">
        <v>0</v>
      </c>
      <c r="D71" s="45" t="n">
        <v>0</v>
      </c>
      <c r="E71" s="45" t="n">
        <v>0</v>
      </c>
      <c r="F71" s="43" t="n">
        <v>0</v>
      </c>
    </row>
    <row r="72" customFormat="false" ht="12.75" hidden="false" customHeight="false" outlineLevel="0" collapsed="false">
      <c r="A72" s="40" t="s">
        <v>35</v>
      </c>
      <c r="B72" s="44" t="n">
        <v>0</v>
      </c>
      <c r="C72" s="45" t="n">
        <v>0</v>
      </c>
      <c r="D72" s="45" t="n">
        <v>1</v>
      </c>
      <c r="E72" s="45" t="n">
        <v>0</v>
      </c>
      <c r="F72" s="43" t="n">
        <v>1</v>
      </c>
    </row>
    <row r="73" customFormat="false" ht="12.75" hidden="false" customHeight="false" outlineLevel="0" collapsed="false">
      <c r="A73" s="40" t="s">
        <v>36</v>
      </c>
      <c r="B73" s="44" t="n">
        <v>1</v>
      </c>
      <c r="C73" s="45" t="n">
        <v>0</v>
      </c>
      <c r="D73" s="45" t="n">
        <v>0</v>
      </c>
      <c r="E73" s="45" t="n">
        <v>0</v>
      </c>
      <c r="F73" s="43" t="n">
        <v>1</v>
      </c>
    </row>
    <row r="74" customFormat="false" ht="13.5" hidden="false" customHeight="false" outlineLevel="0" collapsed="false">
      <c r="A74" s="50" t="s">
        <v>9</v>
      </c>
      <c r="B74" s="44" t="n">
        <v>4</v>
      </c>
      <c r="C74" s="45" t="n">
        <v>1</v>
      </c>
      <c r="D74" s="45" t="n">
        <v>6</v>
      </c>
      <c r="E74" s="45" t="n">
        <v>7</v>
      </c>
      <c r="F74" s="43" t="n">
        <v>18</v>
      </c>
    </row>
    <row r="75" customFormat="false" ht="13.5" hidden="false" customHeight="false" outlineLevel="0" collapsed="false">
      <c r="A75" s="31"/>
      <c r="B75" s="32"/>
      <c r="C75" s="32"/>
      <c r="D75" s="32"/>
      <c r="E75" s="32"/>
      <c r="F75" s="32"/>
    </row>
    <row r="76" customFormat="false" ht="56.25" hidden="false" customHeight="true" outlineLevel="0" collapsed="false">
      <c r="A76" s="253" t="s">
        <v>466</v>
      </c>
      <c r="B76" s="34" t="s">
        <v>467</v>
      </c>
      <c r="C76" s="34"/>
      <c r="D76" s="34"/>
      <c r="E76" s="34"/>
      <c r="F76" s="34"/>
    </row>
    <row r="77" customFormat="false" ht="33.75" hidden="false" customHeight="false" outlineLevel="0" collapsed="false">
      <c r="A77" s="36" t="s">
        <v>19</v>
      </c>
      <c r="B77" s="37" t="s">
        <v>5</v>
      </c>
      <c r="C77" s="37" t="s">
        <v>6</v>
      </c>
      <c r="D77" s="37" t="s">
        <v>7</v>
      </c>
      <c r="E77" s="37" t="s">
        <v>8</v>
      </c>
      <c r="F77" s="38" t="s">
        <v>14</v>
      </c>
    </row>
    <row r="78" customFormat="false" ht="12.75" hidden="false" customHeight="false" outlineLevel="0" collapsed="false">
      <c r="A78" s="40" t="s">
        <v>21</v>
      </c>
      <c r="B78" s="63" t="n">
        <f aca="false">B58*100/LICZBA_GMIN!C6</f>
        <v>0</v>
      </c>
      <c r="C78" s="63" t="n">
        <f aca="false">C58*100/LICZBA_GMIN!D6</f>
        <v>1.78571428571429</v>
      </c>
      <c r="D78" s="63" t="n">
        <f aca="false">D58*100/LICZBA_GMIN!E6</f>
        <v>0</v>
      </c>
      <c r="E78" s="63" t="n">
        <f aca="false">E58*100/LICZBA_GMIN!F6</f>
        <v>25</v>
      </c>
      <c r="F78" s="63" t="n">
        <f aca="false">F58*100/LICZBA_GMIN!G6</f>
        <v>1.18343195266272</v>
      </c>
    </row>
    <row r="79" customFormat="false" ht="12.75" hidden="false" customHeight="false" outlineLevel="0" collapsed="false">
      <c r="A79" s="40" t="s">
        <v>22</v>
      </c>
      <c r="B79" s="63" t="n">
        <f aca="false">B59*100/LICZBA_GMIN!C7</f>
        <v>0</v>
      </c>
      <c r="C79" s="63" t="n">
        <f aca="false">C59*100/LICZBA_GMIN!D7</f>
        <v>0</v>
      </c>
      <c r="D79" s="63" t="n">
        <f aca="false">D59*100/LICZBA_GMIN!E7</f>
        <v>1.08695652173913</v>
      </c>
      <c r="E79" s="63" t="n">
        <f aca="false">E59*100/LICZBA_GMIN!F7</f>
        <v>0</v>
      </c>
      <c r="F79" s="63" t="n">
        <f aca="false">F59*100/LICZBA_GMIN!G7</f>
        <v>0.694444444444444</v>
      </c>
    </row>
    <row r="80" customFormat="false" ht="12.75" hidden="false" customHeight="false" outlineLevel="0" collapsed="false">
      <c r="A80" s="40" t="s">
        <v>23</v>
      </c>
      <c r="B80" s="63" t="n">
        <f aca="false">B60*100/LICZBA_GMIN!C8</f>
        <v>0</v>
      </c>
      <c r="C80" s="63" t="n">
        <f aca="false">C60*100/LICZBA_GMIN!D8</f>
        <v>0</v>
      </c>
      <c r="D80" s="63" t="n">
        <f aca="false">D60*100/LICZBA_GMIN!E8</f>
        <v>0</v>
      </c>
      <c r="E80" s="63" t="n">
        <f aca="false">E60*100/LICZBA_GMIN!F8</f>
        <v>0</v>
      </c>
      <c r="F80" s="63" t="n">
        <f aca="false">F60*100/LICZBA_GMIN!G8</f>
        <v>0</v>
      </c>
    </row>
    <row r="81" customFormat="false" ht="12.75" hidden="false" customHeight="false" outlineLevel="0" collapsed="false">
      <c r="A81" s="40" t="s">
        <v>24</v>
      </c>
      <c r="B81" s="63" t="n">
        <f aca="false">B61*100/LICZBA_GMIN!C9</f>
        <v>0</v>
      </c>
      <c r="C81" s="63" t="n">
        <f aca="false">C61*100/LICZBA_GMIN!D9</f>
        <v>0</v>
      </c>
      <c r="D81" s="63" t="n">
        <f aca="false">D61*100/LICZBA_GMIN!E9</f>
        <v>0</v>
      </c>
      <c r="E81" s="63" t="n">
        <f aca="false">E61*100/LICZBA_GMIN!F9</f>
        <v>0</v>
      </c>
      <c r="F81" s="63" t="n">
        <f aca="false">F61*100/LICZBA_GMIN!G9</f>
        <v>0</v>
      </c>
    </row>
    <row r="82" customFormat="false" ht="12.75" hidden="false" customHeight="false" outlineLevel="0" collapsed="false">
      <c r="A82" s="40" t="s">
        <v>25</v>
      </c>
      <c r="B82" s="63" t="n">
        <f aca="false">B62*100/LICZBA_GMIN!C10</f>
        <v>0</v>
      </c>
      <c r="C82" s="63" t="n">
        <f aca="false">C62*100/LICZBA_GMIN!D10</f>
        <v>0</v>
      </c>
      <c r="D82" s="63" t="n">
        <f aca="false">D62*100/LICZBA_GMIN!E10</f>
        <v>0</v>
      </c>
      <c r="E82" s="63" t="n">
        <f aca="false">E62*100/LICZBA_GMIN!F10</f>
        <v>33.3333333333333</v>
      </c>
      <c r="F82" s="63" t="n">
        <f aca="false">F62*100/LICZBA_GMIN!G10</f>
        <v>0.564971751412429</v>
      </c>
    </row>
    <row r="83" customFormat="false" ht="12.75" hidden="false" customHeight="false" outlineLevel="0" collapsed="false">
      <c r="A83" s="40" t="s">
        <v>26</v>
      </c>
      <c r="B83" s="63" t="n">
        <f aca="false">B63*100/LICZBA_GMIN!C11</f>
        <v>0</v>
      </c>
      <c r="C83" s="63" t="n">
        <f aca="false">C63*100/LICZBA_GMIN!D11</f>
        <v>0</v>
      </c>
      <c r="D83" s="63" t="n">
        <f aca="false">D63*100/LICZBA_GMIN!E11</f>
        <v>0</v>
      </c>
      <c r="E83" s="63" t="n">
        <f aca="false">E63*100/LICZBA_GMIN!F11</f>
        <v>0</v>
      </c>
      <c r="F83" s="63" t="n">
        <f aca="false">F63*100/LICZBA_GMIN!G11</f>
        <v>0</v>
      </c>
    </row>
    <row r="84" customFormat="false" ht="12.75" hidden="false" customHeight="false" outlineLevel="0" collapsed="false">
      <c r="A84" s="40" t="s">
        <v>27</v>
      </c>
      <c r="B84" s="63" t="n">
        <f aca="false">B64*100/LICZBA_GMIN!C12</f>
        <v>6.66666666666667</v>
      </c>
      <c r="C84" s="63" t="n">
        <f aca="false">C64*100/LICZBA_GMIN!D12</f>
        <v>0</v>
      </c>
      <c r="D84" s="63" t="n">
        <f aca="false">D64*100/LICZBA_GMIN!E12</f>
        <v>1.32743362831858</v>
      </c>
      <c r="E84" s="63" t="n">
        <f aca="false">E64*100/LICZBA_GMIN!F12</f>
        <v>20</v>
      </c>
      <c r="F84" s="63" t="n">
        <f aca="false">F64*100/LICZBA_GMIN!G12</f>
        <v>1.91082802547771</v>
      </c>
    </row>
    <row r="85" customFormat="false" ht="12.75" hidden="false" customHeight="false" outlineLevel="0" collapsed="false">
      <c r="A85" s="46" t="s">
        <v>28</v>
      </c>
      <c r="B85" s="63" t="n">
        <f aca="false">B65*100/LICZBA_GMIN!C13</f>
        <v>0</v>
      </c>
      <c r="C85" s="63" t="n">
        <f aca="false">C65*100/LICZBA_GMIN!D13</f>
        <v>0</v>
      </c>
      <c r="D85" s="63" t="n">
        <f aca="false">D65*100/LICZBA_GMIN!E13</f>
        <v>0</v>
      </c>
      <c r="E85" s="63" t="n">
        <f aca="false">E65*100/LICZBA_GMIN!F13</f>
        <v>0</v>
      </c>
      <c r="F85" s="63" t="n">
        <f aca="false">F65*100/LICZBA_GMIN!G13</f>
        <v>0</v>
      </c>
    </row>
    <row r="86" customFormat="false" ht="12.75" hidden="false" customHeight="false" outlineLevel="0" collapsed="false">
      <c r="A86" s="40" t="s">
        <v>29</v>
      </c>
      <c r="B86" s="63" t="n">
        <f aca="false">B66*100/LICZBA_GMIN!C14</f>
        <v>0</v>
      </c>
      <c r="C86" s="63" t="n">
        <f aca="false">C66*100/LICZBA_GMIN!D14</f>
        <v>0</v>
      </c>
      <c r="D86" s="63" t="n">
        <f aca="false">D66*100/LICZBA_GMIN!E14</f>
        <v>0</v>
      </c>
      <c r="E86" s="63" t="n">
        <f aca="false">E66*100/LICZBA_GMIN!F14</f>
        <v>0</v>
      </c>
      <c r="F86" s="63" t="n">
        <f aca="false">F66*100/LICZBA_GMIN!G14</f>
        <v>0</v>
      </c>
    </row>
    <row r="87" customFormat="false" ht="12.75" hidden="false" customHeight="false" outlineLevel="0" collapsed="false">
      <c r="A87" s="40" t="s">
        <v>30</v>
      </c>
      <c r="B87" s="63" t="n">
        <f aca="false">B67*100/LICZBA_GMIN!C15</f>
        <v>0</v>
      </c>
      <c r="C87" s="63" t="n">
        <f aca="false">C67*100/LICZBA_GMIN!D15</f>
        <v>0</v>
      </c>
      <c r="D87" s="63" t="n">
        <f aca="false">D67*100/LICZBA_GMIN!E15</f>
        <v>0</v>
      </c>
      <c r="E87" s="63" t="n">
        <f aca="false">E67*100/LICZBA_GMIN!F15</f>
        <v>33.3333333333333</v>
      </c>
      <c r="F87" s="63" t="n">
        <f aca="false">F67*100/LICZBA_GMIN!G15</f>
        <v>0.847457627118644</v>
      </c>
    </row>
    <row r="88" customFormat="false" ht="12.75" hidden="false" customHeight="false" outlineLevel="0" collapsed="false">
      <c r="A88" s="40" t="s">
        <v>31</v>
      </c>
      <c r="B88" s="63" t="n">
        <f aca="false">B68*100/LICZBA_GMIN!C16</f>
        <v>5.55555555555556</v>
      </c>
      <c r="C88" s="63" t="n">
        <f aca="false">C68*100/LICZBA_GMIN!D16</f>
        <v>0</v>
      </c>
      <c r="D88" s="63" t="n">
        <f aca="false">D68*100/LICZBA_GMIN!E16</f>
        <v>0</v>
      </c>
      <c r="E88" s="63" t="n">
        <f aca="false">E68*100/LICZBA_GMIN!F16</f>
        <v>50</v>
      </c>
      <c r="F88" s="63" t="n">
        <f aca="false">F68*100/LICZBA_GMIN!G16</f>
        <v>2.4390243902439</v>
      </c>
    </row>
    <row r="89" customFormat="false" ht="12.75" hidden="false" customHeight="false" outlineLevel="0" collapsed="false">
      <c r="A89" s="40" t="s">
        <v>32</v>
      </c>
      <c r="B89" s="63" t="n">
        <f aca="false">B69*100/LICZBA_GMIN!C17</f>
        <v>0</v>
      </c>
      <c r="C89" s="63" t="n">
        <f aca="false">C69*100/LICZBA_GMIN!D17</f>
        <v>0</v>
      </c>
      <c r="D89" s="63" t="n">
        <f aca="false">D69*100/LICZBA_GMIN!E17</f>
        <v>1.04166666666667</v>
      </c>
      <c r="E89" s="63" t="n">
        <f aca="false">E69*100/LICZBA_GMIN!F17</f>
        <v>5.26315789473684</v>
      </c>
      <c r="F89" s="63" t="n">
        <f aca="false">F69*100/LICZBA_GMIN!G17</f>
        <v>1.19760479041916</v>
      </c>
    </row>
    <row r="90" customFormat="false" ht="12.75" hidden="false" customHeight="false" outlineLevel="0" collapsed="false">
      <c r="A90" s="40" t="s">
        <v>33</v>
      </c>
      <c r="B90" s="63" t="n">
        <f aca="false">B70*100/LICZBA_GMIN!C18</f>
        <v>0</v>
      </c>
      <c r="C90" s="63" t="n">
        <f aca="false">C70*100/LICZBA_GMIN!D18</f>
        <v>0</v>
      </c>
      <c r="D90" s="63" t="n">
        <f aca="false">D70*100/LICZBA_GMIN!E18</f>
        <v>0</v>
      </c>
      <c r="E90" s="63" t="n">
        <f aca="false">E70*100/LICZBA_GMIN!F18</f>
        <v>0</v>
      </c>
      <c r="F90" s="63" t="n">
        <f aca="false">F70*100/LICZBA_GMIN!G18</f>
        <v>0</v>
      </c>
    </row>
    <row r="91" customFormat="false" ht="12.75" hidden="false" customHeight="false" outlineLevel="0" collapsed="false">
      <c r="A91" s="40" t="s">
        <v>34</v>
      </c>
      <c r="B91" s="63" t="n">
        <f aca="false">B71*100/LICZBA_GMIN!C19</f>
        <v>0</v>
      </c>
      <c r="C91" s="63" t="n">
        <f aca="false">C71*100/LICZBA_GMIN!D19</f>
        <v>0</v>
      </c>
      <c r="D91" s="63" t="n">
        <f aca="false">D71*100/LICZBA_GMIN!E19</f>
        <v>0</v>
      </c>
      <c r="E91" s="63" t="n">
        <f aca="false">E71*100/LICZBA_GMIN!F19</f>
        <v>0</v>
      </c>
      <c r="F91" s="63" t="n">
        <f aca="false">F71*100/LICZBA_GMIN!G19</f>
        <v>0</v>
      </c>
    </row>
    <row r="92" customFormat="false" ht="12.75" hidden="false" customHeight="false" outlineLevel="0" collapsed="false">
      <c r="A92" s="40" t="s">
        <v>35</v>
      </c>
      <c r="B92" s="63" t="n">
        <f aca="false">B72*100/LICZBA_GMIN!C20</f>
        <v>0</v>
      </c>
      <c r="C92" s="63" t="n">
        <f aca="false">C72*100/LICZBA_GMIN!D20</f>
        <v>0</v>
      </c>
      <c r="D92" s="63" t="n">
        <f aca="false">D72*100/LICZBA_GMIN!E20</f>
        <v>0.884955752212389</v>
      </c>
      <c r="E92" s="63" t="n">
        <f aca="false">E72*100/LICZBA_GMIN!F20</f>
        <v>0</v>
      </c>
      <c r="F92" s="63" t="n">
        <f aca="false">F72*100/LICZBA_GMIN!G20</f>
        <v>0.442477876106195</v>
      </c>
    </row>
    <row r="93" customFormat="false" ht="12.75" hidden="false" customHeight="false" outlineLevel="0" collapsed="false">
      <c r="A93" s="40" t="s">
        <v>36</v>
      </c>
      <c r="B93" s="63" t="n">
        <f aca="false">B73*100/LICZBA_GMIN!C21</f>
        <v>12.5</v>
      </c>
      <c r="C93" s="63" t="n">
        <f aca="false">C73*100/LICZBA_GMIN!D21</f>
        <v>0</v>
      </c>
      <c r="D93" s="63" t="n">
        <f aca="false">D73*100/LICZBA_GMIN!E21</f>
        <v>0</v>
      </c>
      <c r="E93" s="63" t="n">
        <f aca="false">E73*100/LICZBA_GMIN!F21</f>
        <v>0</v>
      </c>
      <c r="F93" s="63" t="n">
        <f aca="false">F73*100/LICZBA_GMIN!G21</f>
        <v>0.884955752212389</v>
      </c>
    </row>
    <row r="94" customFormat="false" ht="13.5" hidden="false" customHeight="false" outlineLevel="0" collapsed="false">
      <c r="A94" s="50" t="s">
        <v>14</v>
      </c>
      <c r="B94" s="63" t="n">
        <f aca="false">B74*100/LICZBA_GMIN!C22</f>
        <v>1.69491525423729</v>
      </c>
      <c r="C94" s="63" t="n">
        <f aca="false">C74*100/LICZBA_GMIN!D22</f>
        <v>0.156739811912226</v>
      </c>
      <c r="D94" s="63" t="n">
        <f aca="false">D74*100/LICZBA_GMIN!E22</f>
        <v>0.390370852309694</v>
      </c>
      <c r="E94" s="63" t="n">
        <f aca="false">E74*100/LICZBA_GMIN!F22</f>
        <v>10.6060606060606</v>
      </c>
      <c r="F94" s="63" t="n">
        <f aca="false">F74*100/LICZBA_GMIN!G22</f>
        <v>0.726685506661284</v>
      </c>
    </row>
    <row r="95" customFormat="false" ht="13.5" hidden="false" customHeight="false" outlineLevel="0" collapsed="false">
      <c r="A95" s="31"/>
      <c r="B95" s="32"/>
      <c r="C95" s="32"/>
      <c r="D95" s="32"/>
      <c r="E95" s="32"/>
      <c r="F95" s="32"/>
    </row>
    <row r="96" customFormat="false" ht="45" hidden="false" customHeight="true" outlineLevel="0" collapsed="false">
      <c r="A96" s="253" t="s">
        <v>468</v>
      </c>
      <c r="B96" s="34" t="s">
        <v>469</v>
      </c>
      <c r="C96" s="34"/>
      <c r="D96" s="34"/>
      <c r="E96" s="34"/>
      <c r="F96" s="34"/>
    </row>
    <row r="97" customFormat="false" ht="33.75" hidden="false" customHeight="false" outlineLevel="0" collapsed="false">
      <c r="A97" s="36" t="s">
        <v>19</v>
      </c>
      <c r="B97" s="37" t="s">
        <v>5</v>
      </c>
      <c r="C97" s="37" t="s">
        <v>6</v>
      </c>
      <c r="D97" s="37" t="s">
        <v>7</v>
      </c>
      <c r="E97" s="37" t="s">
        <v>8</v>
      </c>
      <c r="F97" s="38" t="s">
        <v>9</v>
      </c>
    </row>
    <row r="98" customFormat="false" ht="12.75" hidden="false" customHeight="false" outlineLevel="0" collapsed="false">
      <c r="A98" s="40" t="s">
        <v>21</v>
      </c>
      <c r="B98" s="44" t="n">
        <v>0</v>
      </c>
      <c r="C98" s="45" t="n">
        <v>1</v>
      </c>
      <c r="D98" s="45" t="n">
        <v>2</v>
      </c>
      <c r="E98" s="45" t="n">
        <v>1</v>
      </c>
      <c r="F98" s="43" t="n">
        <v>4</v>
      </c>
    </row>
    <row r="99" customFormat="false" ht="12.75" hidden="false" customHeight="false" outlineLevel="0" collapsed="false">
      <c r="A99" s="40" t="s">
        <v>22</v>
      </c>
      <c r="B99" s="44" t="n">
        <v>0</v>
      </c>
      <c r="C99" s="45" t="n">
        <v>0</v>
      </c>
      <c r="D99" s="45" t="n">
        <v>1</v>
      </c>
      <c r="E99" s="45" t="n">
        <v>1</v>
      </c>
      <c r="F99" s="43" t="n">
        <v>2</v>
      </c>
    </row>
    <row r="100" customFormat="false" ht="12.75" hidden="false" customHeight="false" outlineLevel="0" collapsed="false">
      <c r="A100" s="40" t="s">
        <v>23</v>
      </c>
      <c r="B100" s="44" t="n">
        <v>1</v>
      </c>
      <c r="C100" s="45" t="n">
        <v>0</v>
      </c>
      <c r="D100" s="45" t="n">
        <v>0</v>
      </c>
      <c r="E100" s="45" t="n">
        <v>0</v>
      </c>
      <c r="F100" s="43" t="n">
        <v>1</v>
      </c>
    </row>
    <row r="101" customFormat="false" ht="12.75" hidden="false" customHeight="false" outlineLevel="0" collapsed="false">
      <c r="A101" s="40" t="s">
        <v>24</v>
      </c>
      <c r="B101" s="44" t="n">
        <v>0</v>
      </c>
      <c r="C101" s="45" t="n">
        <v>0</v>
      </c>
      <c r="D101" s="45" t="n">
        <v>0</v>
      </c>
      <c r="E101" s="45" t="n">
        <v>1</v>
      </c>
      <c r="F101" s="43" t="n">
        <v>1</v>
      </c>
    </row>
    <row r="102" customFormat="false" ht="12.75" hidden="false" customHeight="false" outlineLevel="0" collapsed="false">
      <c r="A102" s="40" t="s">
        <v>25</v>
      </c>
      <c r="B102" s="44" t="n">
        <v>0</v>
      </c>
      <c r="C102" s="45" t="n">
        <v>0</v>
      </c>
      <c r="D102" s="45" t="n">
        <v>0</v>
      </c>
      <c r="E102" s="45" t="n">
        <v>1</v>
      </c>
      <c r="F102" s="43" t="n">
        <v>1</v>
      </c>
    </row>
    <row r="103" customFormat="false" ht="12.75" hidden="false" customHeight="false" outlineLevel="0" collapsed="false">
      <c r="A103" s="40" t="s">
        <v>26</v>
      </c>
      <c r="B103" s="44" t="n">
        <v>2</v>
      </c>
      <c r="C103" s="45" t="n">
        <v>0</v>
      </c>
      <c r="D103" s="45" t="n">
        <v>1</v>
      </c>
      <c r="E103" s="45" t="n">
        <v>1</v>
      </c>
      <c r="F103" s="43" t="n">
        <v>4</v>
      </c>
    </row>
    <row r="104" customFormat="false" ht="12.75" hidden="false" customHeight="false" outlineLevel="0" collapsed="false">
      <c r="A104" s="40" t="s">
        <v>27</v>
      </c>
      <c r="B104" s="44" t="n">
        <v>3</v>
      </c>
      <c r="C104" s="45" t="n">
        <v>3</v>
      </c>
      <c r="D104" s="45" t="n">
        <v>2</v>
      </c>
      <c r="E104" s="45" t="n">
        <v>1</v>
      </c>
      <c r="F104" s="43" t="n">
        <v>9</v>
      </c>
    </row>
    <row r="105" customFormat="false" ht="12.75" hidden="false" customHeight="false" outlineLevel="0" collapsed="false">
      <c r="A105" s="46" t="s">
        <v>28</v>
      </c>
      <c r="B105" s="44" t="n">
        <v>0</v>
      </c>
      <c r="C105" s="45" t="n">
        <v>0</v>
      </c>
      <c r="D105" s="45" t="n">
        <v>0</v>
      </c>
      <c r="E105" s="45" t="n">
        <v>1</v>
      </c>
      <c r="F105" s="43" t="n">
        <v>1</v>
      </c>
    </row>
    <row r="106" customFormat="false" ht="12.75" hidden="false" customHeight="false" outlineLevel="0" collapsed="false">
      <c r="A106" s="40" t="s">
        <v>29</v>
      </c>
      <c r="B106" s="44" t="n">
        <v>0</v>
      </c>
      <c r="C106" s="45" t="n">
        <v>0</v>
      </c>
      <c r="D106" s="45" t="n">
        <v>0</v>
      </c>
      <c r="E106" s="45" t="n">
        <v>0</v>
      </c>
      <c r="F106" s="43" t="n">
        <v>0</v>
      </c>
    </row>
    <row r="107" customFormat="false" ht="12.75" hidden="false" customHeight="false" outlineLevel="0" collapsed="false">
      <c r="A107" s="40" t="s">
        <v>30</v>
      </c>
      <c r="B107" s="44" t="n">
        <v>1</v>
      </c>
      <c r="C107" s="45" t="n">
        <v>0</v>
      </c>
      <c r="D107" s="45" t="n">
        <v>0</v>
      </c>
      <c r="E107" s="45" t="n">
        <v>1</v>
      </c>
      <c r="F107" s="43" t="n">
        <v>2</v>
      </c>
    </row>
    <row r="108" customFormat="false" ht="12.75" hidden="false" customHeight="false" outlineLevel="0" collapsed="false">
      <c r="A108" s="40" t="s">
        <v>31</v>
      </c>
      <c r="B108" s="44" t="n">
        <v>3</v>
      </c>
      <c r="C108" s="45" t="n">
        <v>0</v>
      </c>
      <c r="D108" s="45" t="n">
        <v>0</v>
      </c>
      <c r="E108" s="45" t="n">
        <v>4</v>
      </c>
      <c r="F108" s="43" t="n">
        <v>7</v>
      </c>
    </row>
    <row r="109" customFormat="false" ht="12.75" hidden="false" customHeight="false" outlineLevel="0" collapsed="false">
      <c r="A109" s="40" t="s">
        <v>32</v>
      </c>
      <c r="B109" s="44" t="n">
        <v>1</v>
      </c>
      <c r="C109" s="45" t="n">
        <v>0</v>
      </c>
      <c r="D109" s="45" t="n">
        <v>1</v>
      </c>
      <c r="E109" s="45" t="n">
        <v>2</v>
      </c>
      <c r="F109" s="43" t="n">
        <v>4</v>
      </c>
    </row>
    <row r="110" customFormat="false" ht="12.75" hidden="false" customHeight="false" outlineLevel="0" collapsed="false">
      <c r="A110" s="40" t="s">
        <v>33</v>
      </c>
      <c r="B110" s="44" t="n">
        <v>0</v>
      </c>
      <c r="C110" s="45" t="n">
        <v>0</v>
      </c>
      <c r="D110" s="45" t="n">
        <v>0</v>
      </c>
      <c r="E110" s="45" t="n">
        <v>1</v>
      </c>
      <c r="F110" s="43" t="n">
        <v>1</v>
      </c>
    </row>
    <row r="111" customFormat="false" ht="12.75" hidden="false" customHeight="false" outlineLevel="0" collapsed="false">
      <c r="A111" s="40" t="s">
        <v>34</v>
      </c>
      <c r="B111" s="44" t="n">
        <v>2</v>
      </c>
      <c r="C111" s="45" t="n">
        <v>0</v>
      </c>
      <c r="D111" s="45" t="n">
        <v>0</v>
      </c>
      <c r="E111" s="45" t="n">
        <v>1</v>
      </c>
      <c r="F111" s="43" t="n">
        <v>3</v>
      </c>
    </row>
    <row r="112" customFormat="false" ht="12.75" hidden="false" customHeight="false" outlineLevel="0" collapsed="false">
      <c r="A112" s="40" t="s">
        <v>35</v>
      </c>
      <c r="B112" s="44" t="n">
        <v>3</v>
      </c>
      <c r="C112" s="45" t="n">
        <v>4</v>
      </c>
      <c r="D112" s="45" t="n">
        <v>2</v>
      </c>
      <c r="E112" s="45" t="n">
        <v>1</v>
      </c>
      <c r="F112" s="43" t="n">
        <v>10</v>
      </c>
    </row>
    <row r="113" customFormat="false" ht="12.75" hidden="false" customHeight="false" outlineLevel="0" collapsed="false">
      <c r="A113" s="40" t="s">
        <v>36</v>
      </c>
      <c r="B113" s="44" t="n">
        <v>2</v>
      </c>
      <c r="C113" s="45" t="n">
        <v>0</v>
      </c>
      <c r="D113" s="45" t="n">
        <v>0</v>
      </c>
      <c r="E113" s="45" t="n">
        <v>1</v>
      </c>
      <c r="F113" s="43" t="n">
        <v>3</v>
      </c>
    </row>
    <row r="114" customFormat="false" ht="13.5" hidden="false" customHeight="false" outlineLevel="0" collapsed="false">
      <c r="A114" s="50" t="s">
        <v>9</v>
      </c>
      <c r="B114" s="44" t="n">
        <v>18</v>
      </c>
      <c r="C114" s="45" t="n">
        <v>8</v>
      </c>
      <c r="D114" s="45" t="n">
        <v>9</v>
      </c>
      <c r="E114" s="45" t="n">
        <v>18</v>
      </c>
      <c r="F114" s="43" t="n">
        <v>53</v>
      </c>
    </row>
    <row r="115" customFormat="false" ht="13.5" hidden="false" customHeight="false" outlineLevel="0" collapsed="false">
      <c r="A115" s="31"/>
      <c r="B115" s="32"/>
      <c r="C115" s="32"/>
      <c r="D115" s="32"/>
      <c r="E115" s="32"/>
      <c r="F115" s="32"/>
    </row>
    <row r="116" customFormat="false" ht="45" hidden="false" customHeight="true" outlineLevel="0" collapsed="false">
      <c r="A116" s="253" t="s">
        <v>470</v>
      </c>
      <c r="B116" s="34" t="s">
        <v>471</v>
      </c>
      <c r="C116" s="34"/>
      <c r="D116" s="34"/>
      <c r="E116" s="34"/>
      <c r="F116" s="34"/>
    </row>
    <row r="117" customFormat="false" ht="33.75" hidden="false" customHeight="false" outlineLevel="0" collapsed="false">
      <c r="A117" s="36" t="s">
        <v>19</v>
      </c>
      <c r="B117" s="37" t="s">
        <v>5</v>
      </c>
      <c r="C117" s="37" t="s">
        <v>6</v>
      </c>
      <c r="D117" s="37" t="s">
        <v>7</v>
      </c>
      <c r="E117" s="37" t="s">
        <v>8</v>
      </c>
      <c r="F117" s="38" t="s">
        <v>14</v>
      </c>
    </row>
    <row r="118" customFormat="false" ht="12.75" hidden="false" customHeight="false" outlineLevel="0" collapsed="false">
      <c r="A118" s="40" t="s">
        <v>21</v>
      </c>
      <c r="B118" s="62" t="n">
        <v>0</v>
      </c>
      <c r="C118" s="63" t="n">
        <v>100</v>
      </c>
      <c r="D118" s="63" t="n">
        <v>100</v>
      </c>
      <c r="E118" s="63" t="n">
        <v>100</v>
      </c>
      <c r="F118" s="61" t="n">
        <v>100</v>
      </c>
    </row>
    <row r="119" customFormat="false" ht="12.75" hidden="false" customHeight="false" outlineLevel="0" collapsed="false">
      <c r="A119" s="40" t="s">
        <v>22</v>
      </c>
      <c r="B119" s="62" t="n">
        <v>0</v>
      </c>
      <c r="C119" s="63" t="n">
        <v>0</v>
      </c>
      <c r="D119" s="63" t="n">
        <v>100</v>
      </c>
      <c r="E119" s="63" t="n">
        <v>100</v>
      </c>
      <c r="F119" s="61" t="n">
        <v>100</v>
      </c>
    </row>
    <row r="120" customFormat="false" ht="12.75" hidden="false" customHeight="false" outlineLevel="0" collapsed="false">
      <c r="A120" s="40" t="s">
        <v>23</v>
      </c>
      <c r="B120" s="62" t="n">
        <v>100</v>
      </c>
      <c r="C120" s="63" t="n">
        <v>0</v>
      </c>
      <c r="D120" s="63" t="n">
        <v>0</v>
      </c>
      <c r="E120" s="63" t="n">
        <v>0</v>
      </c>
      <c r="F120" s="61" t="n">
        <v>100</v>
      </c>
    </row>
    <row r="121" customFormat="false" ht="12.75" hidden="false" customHeight="false" outlineLevel="0" collapsed="false">
      <c r="A121" s="40" t="s">
        <v>24</v>
      </c>
      <c r="B121" s="62" t="n">
        <v>0</v>
      </c>
      <c r="C121" s="63" t="n">
        <v>0</v>
      </c>
      <c r="D121" s="63" t="n">
        <v>0</v>
      </c>
      <c r="E121" s="63" t="n">
        <v>100</v>
      </c>
      <c r="F121" s="61" t="n">
        <v>100</v>
      </c>
    </row>
    <row r="122" customFormat="false" ht="12.75" hidden="false" customHeight="false" outlineLevel="0" collapsed="false">
      <c r="A122" s="40" t="s">
        <v>25</v>
      </c>
      <c r="B122" s="62" t="n">
        <v>0</v>
      </c>
      <c r="C122" s="63" t="n">
        <v>0</v>
      </c>
      <c r="D122" s="63" t="n">
        <v>0</v>
      </c>
      <c r="E122" s="63" t="n">
        <v>100</v>
      </c>
      <c r="F122" s="61" t="n">
        <v>100</v>
      </c>
    </row>
    <row r="123" customFormat="false" ht="12.75" hidden="false" customHeight="false" outlineLevel="0" collapsed="false">
      <c r="A123" s="40" t="s">
        <v>26</v>
      </c>
      <c r="B123" s="62" t="n">
        <v>100</v>
      </c>
      <c r="C123" s="63" t="n">
        <v>0</v>
      </c>
      <c r="D123" s="63" t="n">
        <v>100</v>
      </c>
      <c r="E123" s="63" t="n">
        <v>100</v>
      </c>
      <c r="F123" s="61" t="n">
        <v>100</v>
      </c>
    </row>
    <row r="124" customFormat="false" ht="12.75" hidden="false" customHeight="false" outlineLevel="0" collapsed="false">
      <c r="A124" s="40" t="s">
        <v>27</v>
      </c>
      <c r="B124" s="62" t="n">
        <v>75</v>
      </c>
      <c r="C124" s="63" t="n">
        <v>75</v>
      </c>
      <c r="D124" s="63" t="n">
        <v>66.67</v>
      </c>
      <c r="E124" s="63" t="n">
        <v>50</v>
      </c>
      <c r="F124" s="61" t="n">
        <v>69.23</v>
      </c>
    </row>
    <row r="125" customFormat="false" ht="12.75" hidden="false" customHeight="false" outlineLevel="0" collapsed="false">
      <c r="A125" s="46" t="s">
        <v>28</v>
      </c>
      <c r="B125" s="64" t="n">
        <v>0</v>
      </c>
      <c r="C125" s="65" t="n">
        <v>0</v>
      </c>
      <c r="D125" s="65" t="n">
        <v>0</v>
      </c>
      <c r="E125" s="65" t="n">
        <v>100</v>
      </c>
      <c r="F125" s="66" t="n">
        <v>100</v>
      </c>
    </row>
    <row r="126" customFormat="false" ht="12.75" hidden="false" customHeight="false" outlineLevel="0" collapsed="false">
      <c r="A126" s="40" t="s">
        <v>29</v>
      </c>
      <c r="B126" s="62" t="n">
        <v>0</v>
      </c>
      <c r="C126" s="63" t="n">
        <v>0</v>
      </c>
      <c r="D126" s="63" t="n">
        <v>0</v>
      </c>
      <c r="E126" s="63" t="n">
        <v>0</v>
      </c>
      <c r="F126" s="61" t="n">
        <v>0</v>
      </c>
    </row>
    <row r="127" customFormat="false" ht="12.75" hidden="false" customHeight="false" outlineLevel="0" collapsed="false">
      <c r="A127" s="40" t="s">
        <v>30</v>
      </c>
      <c r="B127" s="62" t="n">
        <v>100</v>
      </c>
      <c r="C127" s="63" t="n">
        <v>0</v>
      </c>
      <c r="D127" s="63" t="n">
        <v>0</v>
      </c>
      <c r="E127" s="63" t="n">
        <v>100</v>
      </c>
      <c r="F127" s="61" t="n">
        <v>100</v>
      </c>
    </row>
    <row r="128" customFormat="false" ht="12.75" hidden="false" customHeight="false" outlineLevel="0" collapsed="false">
      <c r="A128" s="40" t="s">
        <v>31</v>
      </c>
      <c r="B128" s="62" t="n">
        <v>75</v>
      </c>
      <c r="C128" s="63" t="n">
        <v>0</v>
      </c>
      <c r="D128" s="63" t="n">
        <v>0</v>
      </c>
      <c r="E128" s="63" t="n">
        <v>100</v>
      </c>
      <c r="F128" s="61" t="n">
        <v>87.5</v>
      </c>
    </row>
    <row r="129" customFormat="false" ht="12.75" hidden="false" customHeight="false" outlineLevel="0" collapsed="false">
      <c r="A129" s="40" t="s">
        <v>32</v>
      </c>
      <c r="B129" s="62" t="n">
        <v>100</v>
      </c>
      <c r="C129" s="63" t="n">
        <v>0</v>
      </c>
      <c r="D129" s="63" t="n">
        <v>100</v>
      </c>
      <c r="E129" s="63" t="n">
        <v>66.67</v>
      </c>
      <c r="F129" s="61" t="n">
        <v>80</v>
      </c>
    </row>
    <row r="130" customFormat="false" ht="12.75" hidden="false" customHeight="false" outlineLevel="0" collapsed="false">
      <c r="A130" s="40" t="s">
        <v>33</v>
      </c>
      <c r="B130" s="62" t="n">
        <v>0</v>
      </c>
      <c r="C130" s="63" t="n">
        <v>0</v>
      </c>
      <c r="D130" s="63" t="n">
        <v>0</v>
      </c>
      <c r="E130" s="63" t="n">
        <v>100</v>
      </c>
      <c r="F130" s="61" t="n">
        <v>100</v>
      </c>
    </row>
    <row r="131" customFormat="false" ht="12.75" hidden="false" customHeight="false" outlineLevel="0" collapsed="false">
      <c r="A131" s="40" t="s">
        <v>34</v>
      </c>
      <c r="B131" s="62" t="n">
        <v>100</v>
      </c>
      <c r="C131" s="63" t="n">
        <v>0</v>
      </c>
      <c r="D131" s="63" t="n">
        <v>0</v>
      </c>
      <c r="E131" s="63" t="n">
        <v>100</v>
      </c>
      <c r="F131" s="61" t="n">
        <v>100</v>
      </c>
    </row>
    <row r="132" customFormat="false" ht="12.75" hidden="false" customHeight="false" outlineLevel="0" collapsed="false">
      <c r="A132" s="40" t="s">
        <v>35</v>
      </c>
      <c r="B132" s="62" t="n">
        <v>100</v>
      </c>
      <c r="C132" s="63" t="n">
        <v>100</v>
      </c>
      <c r="D132" s="63" t="n">
        <v>100</v>
      </c>
      <c r="E132" s="63" t="n">
        <v>100</v>
      </c>
      <c r="F132" s="61" t="n">
        <v>100</v>
      </c>
    </row>
    <row r="133" customFormat="false" ht="12.75" hidden="false" customHeight="false" outlineLevel="0" collapsed="false">
      <c r="A133" s="40" t="s">
        <v>36</v>
      </c>
      <c r="B133" s="62" t="n">
        <v>100</v>
      </c>
      <c r="C133" s="63" t="n">
        <v>0</v>
      </c>
      <c r="D133" s="63" t="n">
        <v>0</v>
      </c>
      <c r="E133" s="63" t="n">
        <v>100</v>
      </c>
      <c r="F133" s="61" t="n">
        <v>100</v>
      </c>
    </row>
    <row r="134" customFormat="false" ht="13.5" hidden="false" customHeight="false" outlineLevel="0" collapsed="false">
      <c r="A134" s="50" t="s">
        <v>14</v>
      </c>
      <c r="B134" s="67" t="n">
        <v>90</v>
      </c>
      <c r="C134" s="68" t="n">
        <v>88.89</v>
      </c>
      <c r="D134" s="68" t="n">
        <v>90</v>
      </c>
      <c r="E134" s="68" t="n">
        <v>90</v>
      </c>
      <c r="F134" s="68" t="n">
        <v>89.83</v>
      </c>
    </row>
    <row r="135" customFormat="false" ht="13.5" hidden="false" customHeight="false" outlineLevel="0" collapsed="false">
      <c r="A135" s="31"/>
      <c r="B135" s="32"/>
      <c r="C135" s="32"/>
      <c r="D135" s="32"/>
      <c r="E135" s="32"/>
      <c r="F135" s="32"/>
    </row>
    <row r="136" customFormat="false" ht="45" hidden="false" customHeight="true" outlineLevel="0" collapsed="false">
      <c r="A136" s="253" t="s">
        <v>472</v>
      </c>
      <c r="B136" s="34" t="s">
        <v>473</v>
      </c>
      <c r="C136" s="34"/>
      <c r="D136" s="34"/>
      <c r="E136" s="34"/>
      <c r="F136" s="34"/>
    </row>
    <row r="137" customFormat="false" ht="33.75" hidden="false" customHeight="false" outlineLevel="0" collapsed="false">
      <c r="A137" s="36" t="s">
        <v>19</v>
      </c>
      <c r="B137" s="37" t="s">
        <v>5</v>
      </c>
      <c r="C137" s="37" t="s">
        <v>6</v>
      </c>
      <c r="D137" s="37" t="s">
        <v>7</v>
      </c>
      <c r="E137" s="37" t="s">
        <v>8</v>
      </c>
      <c r="F137" s="38" t="s">
        <v>9</v>
      </c>
    </row>
    <row r="138" customFormat="false" ht="12.75" hidden="false" customHeight="false" outlineLevel="0" collapsed="false">
      <c r="A138" s="40" t="s">
        <v>21</v>
      </c>
      <c r="B138" s="44" t="n">
        <v>0</v>
      </c>
      <c r="C138" s="45" t="n">
        <v>1</v>
      </c>
      <c r="D138" s="45" t="n">
        <v>2</v>
      </c>
      <c r="E138" s="45" t="n">
        <v>1</v>
      </c>
      <c r="F138" s="43" t="n">
        <v>4</v>
      </c>
    </row>
    <row r="139" customFormat="false" ht="12.75" hidden="false" customHeight="false" outlineLevel="0" collapsed="false">
      <c r="A139" s="40" t="s">
        <v>22</v>
      </c>
      <c r="B139" s="44" t="n">
        <v>0</v>
      </c>
      <c r="C139" s="45" t="n">
        <v>0</v>
      </c>
      <c r="D139" s="45" t="n">
        <v>1</v>
      </c>
      <c r="E139" s="45" t="n">
        <v>1</v>
      </c>
      <c r="F139" s="43" t="n">
        <v>2</v>
      </c>
    </row>
    <row r="140" customFormat="false" ht="12.75" hidden="false" customHeight="false" outlineLevel="0" collapsed="false">
      <c r="A140" s="40" t="s">
        <v>23</v>
      </c>
      <c r="B140" s="44" t="n">
        <v>1</v>
      </c>
      <c r="C140" s="45" t="n">
        <v>0</v>
      </c>
      <c r="D140" s="45" t="n">
        <v>0</v>
      </c>
      <c r="E140" s="45" t="n">
        <v>0</v>
      </c>
      <c r="F140" s="43" t="n">
        <v>1</v>
      </c>
    </row>
    <row r="141" customFormat="false" ht="12.75" hidden="false" customHeight="false" outlineLevel="0" collapsed="false">
      <c r="A141" s="40" t="s">
        <v>24</v>
      </c>
      <c r="B141" s="44" t="n">
        <v>0</v>
      </c>
      <c r="C141" s="45" t="n">
        <v>0</v>
      </c>
      <c r="D141" s="45" t="n">
        <v>0</v>
      </c>
      <c r="E141" s="45" t="n">
        <v>1</v>
      </c>
      <c r="F141" s="43" t="n">
        <v>1</v>
      </c>
    </row>
    <row r="142" customFormat="false" ht="12.75" hidden="false" customHeight="false" outlineLevel="0" collapsed="false">
      <c r="A142" s="40" t="s">
        <v>25</v>
      </c>
      <c r="B142" s="44" t="n">
        <v>0</v>
      </c>
      <c r="C142" s="45" t="n">
        <v>0</v>
      </c>
      <c r="D142" s="45" t="n">
        <v>0</v>
      </c>
      <c r="E142" s="45" t="n">
        <v>1</v>
      </c>
      <c r="F142" s="43" t="n">
        <v>1</v>
      </c>
    </row>
    <row r="143" customFormat="false" ht="12.75" hidden="false" customHeight="false" outlineLevel="0" collapsed="false">
      <c r="A143" s="40" t="s">
        <v>26</v>
      </c>
      <c r="B143" s="44" t="n">
        <v>2</v>
      </c>
      <c r="C143" s="45" t="n">
        <v>0</v>
      </c>
      <c r="D143" s="45" t="n">
        <v>0</v>
      </c>
      <c r="E143" s="45" t="n">
        <v>1</v>
      </c>
      <c r="F143" s="43" t="n">
        <v>3</v>
      </c>
    </row>
    <row r="144" customFormat="false" ht="12.75" hidden="false" customHeight="false" outlineLevel="0" collapsed="false">
      <c r="A144" s="40" t="s">
        <v>27</v>
      </c>
      <c r="B144" s="44" t="n">
        <v>2</v>
      </c>
      <c r="C144" s="45" t="n">
        <v>3</v>
      </c>
      <c r="D144" s="45" t="n">
        <v>3</v>
      </c>
      <c r="E144" s="45" t="n">
        <v>1</v>
      </c>
      <c r="F144" s="43" t="n">
        <v>9</v>
      </c>
    </row>
    <row r="145" customFormat="false" ht="12.75" hidden="false" customHeight="false" outlineLevel="0" collapsed="false">
      <c r="A145" s="46" t="s">
        <v>28</v>
      </c>
      <c r="B145" s="44" t="n">
        <v>0</v>
      </c>
      <c r="C145" s="45" t="n">
        <v>0</v>
      </c>
      <c r="D145" s="45" t="n">
        <v>0</v>
      </c>
      <c r="E145" s="45" t="n">
        <v>1</v>
      </c>
      <c r="F145" s="43" t="n">
        <v>1</v>
      </c>
    </row>
    <row r="146" customFormat="false" ht="12.75" hidden="false" customHeight="false" outlineLevel="0" collapsed="false">
      <c r="A146" s="40" t="s">
        <v>29</v>
      </c>
      <c r="B146" s="44" t="n">
        <v>0</v>
      </c>
      <c r="C146" s="45" t="n">
        <v>0</v>
      </c>
      <c r="D146" s="45" t="n">
        <v>0</v>
      </c>
      <c r="E146" s="45" t="n">
        <v>0</v>
      </c>
      <c r="F146" s="43" t="n">
        <v>0</v>
      </c>
    </row>
    <row r="147" customFormat="false" ht="12.75" hidden="false" customHeight="false" outlineLevel="0" collapsed="false">
      <c r="A147" s="40" t="s">
        <v>30</v>
      </c>
      <c r="B147" s="44" t="n">
        <v>1</v>
      </c>
      <c r="C147" s="45" t="n">
        <v>0</v>
      </c>
      <c r="D147" s="45" t="n">
        <v>0</v>
      </c>
      <c r="E147" s="45" t="n">
        <v>1</v>
      </c>
      <c r="F147" s="43" t="n">
        <v>2</v>
      </c>
    </row>
    <row r="148" customFormat="false" ht="12.75" hidden="false" customHeight="false" outlineLevel="0" collapsed="false">
      <c r="A148" s="40" t="s">
        <v>31</v>
      </c>
      <c r="B148" s="44" t="n">
        <v>3</v>
      </c>
      <c r="C148" s="45" t="n">
        <v>0</v>
      </c>
      <c r="D148" s="45" t="n">
        <v>0</v>
      </c>
      <c r="E148" s="45" t="n">
        <v>4</v>
      </c>
      <c r="F148" s="43" t="n">
        <v>7</v>
      </c>
    </row>
    <row r="149" customFormat="false" ht="12.75" hidden="false" customHeight="false" outlineLevel="0" collapsed="false">
      <c r="A149" s="40" t="s">
        <v>32</v>
      </c>
      <c r="B149" s="44" t="n">
        <v>1</v>
      </c>
      <c r="C149" s="45" t="n">
        <v>0</v>
      </c>
      <c r="D149" s="45" t="n">
        <v>0</v>
      </c>
      <c r="E149" s="45" t="n">
        <v>2</v>
      </c>
      <c r="F149" s="43" t="n">
        <v>3</v>
      </c>
    </row>
    <row r="150" customFormat="false" ht="12.75" hidden="false" customHeight="false" outlineLevel="0" collapsed="false">
      <c r="A150" s="40" t="s">
        <v>33</v>
      </c>
      <c r="B150" s="44" t="n">
        <v>0</v>
      </c>
      <c r="C150" s="45" t="n">
        <v>0</v>
      </c>
      <c r="D150" s="45" t="n">
        <v>0</v>
      </c>
      <c r="E150" s="45" t="n">
        <v>1</v>
      </c>
      <c r="F150" s="43" t="n">
        <v>1</v>
      </c>
    </row>
    <row r="151" customFormat="false" ht="12.75" hidden="false" customHeight="false" outlineLevel="0" collapsed="false">
      <c r="A151" s="40" t="s">
        <v>34</v>
      </c>
      <c r="B151" s="44" t="n">
        <v>2</v>
      </c>
      <c r="C151" s="45" t="n">
        <v>0</v>
      </c>
      <c r="D151" s="45" t="n">
        <v>0</v>
      </c>
      <c r="E151" s="45" t="n">
        <v>1</v>
      </c>
      <c r="F151" s="43" t="n">
        <v>3</v>
      </c>
    </row>
    <row r="152" customFormat="false" ht="12.75" hidden="false" customHeight="false" outlineLevel="0" collapsed="false">
      <c r="A152" s="40" t="s">
        <v>35</v>
      </c>
      <c r="B152" s="44" t="n">
        <v>3</v>
      </c>
      <c r="C152" s="45" t="n">
        <v>4</v>
      </c>
      <c r="D152" s="45" t="n">
        <v>2</v>
      </c>
      <c r="E152" s="45" t="n">
        <v>1</v>
      </c>
      <c r="F152" s="43" t="n">
        <v>10</v>
      </c>
    </row>
    <row r="153" customFormat="false" ht="12.75" hidden="false" customHeight="false" outlineLevel="0" collapsed="false">
      <c r="A153" s="40" t="s">
        <v>36</v>
      </c>
      <c r="B153" s="44" t="n">
        <v>2</v>
      </c>
      <c r="C153" s="45" t="n">
        <v>0</v>
      </c>
      <c r="D153" s="45" t="n">
        <v>0</v>
      </c>
      <c r="E153" s="45" t="n">
        <v>1</v>
      </c>
      <c r="F153" s="43" t="n">
        <v>3</v>
      </c>
    </row>
    <row r="154" customFormat="false" ht="13.5" hidden="false" customHeight="false" outlineLevel="0" collapsed="false">
      <c r="A154" s="50" t="s">
        <v>9</v>
      </c>
      <c r="B154" s="44" t="n">
        <v>17</v>
      </c>
      <c r="C154" s="45" t="n">
        <v>8</v>
      </c>
      <c r="D154" s="45" t="n">
        <v>8</v>
      </c>
      <c r="E154" s="45" t="n">
        <v>18</v>
      </c>
      <c r="F154" s="43" t="n">
        <v>51</v>
      </c>
    </row>
    <row r="155" customFormat="false" ht="13.5" hidden="false" customHeight="false" outlineLevel="0" collapsed="false">
      <c r="A155" s="31"/>
      <c r="B155" s="32"/>
      <c r="C155" s="32"/>
      <c r="D155" s="32"/>
      <c r="E155" s="32"/>
      <c r="F155" s="32"/>
    </row>
    <row r="156" customFormat="false" ht="45" hidden="false" customHeight="true" outlineLevel="0" collapsed="false">
      <c r="A156" s="253" t="s">
        <v>474</v>
      </c>
      <c r="B156" s="34" t="s">
        <v>475</v>
      </c>
      <c r="C156" s="34"/>
      <c r="D156" s="34"/>
      <c r="E156" s="34"/>
      <c r="F156" s="34"/>
    </row>
    <row r="157" customFormat="false" ht="33.75" hidden="false" customHeight="false" outlineLevel="0" collapsed="false">
      <c r="A157" s="36" t="s">
        <v>19</v>
      </c>
      <c r="B157" s="37" t="s">
        <v>5</v>
      </c>
      <c r="C157" s="37" t="s">
        <v>6</v>
      </c>
      <c r="D157" s="37" t="s">
        <v>7</v>
      </c>
      <c r="E157" s="37" t="s">
        <v>8</v>
      </c>
      <c r="F157" s="38" t="s">
        <v>14</v>
      </c>
    </row>
    <row r="158" customFormat="false" ht="12.75" hidden="false" customHeight="false" outlineLevel="0" collapsed="false">
      <c r="A158" s="40" t="s">
        <v>21</v>
      </c>
      <c r="B158" s="62" t="n">
        <v>0</v>
      </c>
      <c r="C158" s="63" t="n">
        <v>100</v>
      </c>
      <c r="D158" s="63" t="n">
        <v>100</v>
      </c>
      <c r="E158" s="63" t="n">
        <v>100</v>
      </c>
      <c r="F158" s="61" t="n">
        <v>100</v>
      </c>
    </row>
    <row r="159" customFormat="false" ht="12.75" hidden="false" customHeight="false" outlineLevel="0" collapsed="false">
      <c r="A159" s="40" t="s">
        <v>22</v>
      </c>
      <c r="B159" s="62" t="n">
        <v>0</v>
      </c>
      <c r="C159" s="63" t="n">
        <v>0</v>
      </c>
      <c r="D159" s="63" t="n">
        <v>100</v>
      </c>
      <c r="E159" s="63" t="n">
        <v>100</v>
      </c>
      <c r="F159" s="61" t="n">
        <v>100</v>
      </c>
    </row>
    <row r="160" customFormat="false" ht="12.75" hidden="false" customHeight="false" outlineLevel="0" collapsed="false">
      <c r="A160" s="40" t="s">
        <v>23</v>
      </c>
      <c r="B160" s="62" t="n">
        <v>100</v>
      </c>
      <c r="C160" s="63" t="n">
        <v>0</v>
      </c>
      <c r="D160" s="63" t="n">
        <v>0</v>
      </c>
      <c r="E160" s="63" t="n">
        <v>0</v>
      </c>
      <c r="F160" s="61" t="n">
        <v>100</v>
      </c>
    </row>
    <row r="161" customFormat="false" ht="12.75" hidden="false" customHeight="false" outlineLevel="0" collapsed="false">
      <c r="A161" s="40" t="s">
        <v>24</v>
      </c>
      <c r="B161" s="62" t="n">
        <v>0</v>
      </c>
      <c r="C161" s="63" t="n">
        <v>0</v>
      </c>
      <c r="D161" s="63" t="n">
        <v>0</v>
      </c>
      <c r="E161" s="63" t="n">
        <v>100</v>
      </c>
      <c r="F161" s="61" t="n">
        <v>100</v>
      </c>
    </row>
    <row r="162" customFormat="false" ht="12.75" hidden="false" customHeight="false" outlineLevel="0" collapsed="false">
      <c r="A162" s="40" t="s">
        <v>25</v>
      </c>
      <c r="B162" s="62" t="n">
        <v>0</v>
      </c>
      <c r="C162" s="63" t="n">
        <v>0</v>
      </c>
      <c r="D162" s="63" t="n">
        <v>0</v>
      </c>
      <c r="E162" s="63" t="n">
        <v>100</v>
      </c>
      <c r="F162" s="61" t="n">
        <v>100</v>
      </c>
    </row>
    <row r="163" customFormat="false" ht="12.75" hidden="false" customHeight="false" outlineLevel="0" collapsed="false">
      <c r="A163" s="40" t="s">
        <v>26</v>
      </c>
      <c r="B163" s="62" t="n">
        <v>100</v>
      </c>
      <c r="C163" s="63" t="n">
        <v>0</v>
      </c>
      <c r="D163" s="63" t="n">
        <v>0</v>
      </c>
      <c r="E163" s="63" t="n">
        <v>100</v>
      </c>
      <c r="F163" s="61" t="n">
        <v>75</v>
      </c>
    </row>
    <row r="164" customFormat="false" ht="12.75" hidden="false" customHeight="false" outlineLevel="0" collapsed="false">
      <c r="A164" s="40" t="s">
        <v>27</v>
      </c>
      <c r="B164" s="62" t="n">
        <v>50</v>
      </c>
      <c r="C164" s="63" t="n">
        <v>75</v>
      </c>
      <c r="D164" s="63" t="n">
        <v>100</v>
      </c>
      <c r="E164" s="63" t="n">
        <v>50</v>
      </c>
      <c r="F164" s="61" t="n">
        <v>69.23</v>
      </c>
    </row>
    <row r="165" customFormat="false" ht="12.75" hidden="false" customHeight="false" outlineLevel="0" collapsed="false">
      <c r="A165" s="46" t="s">
        <v>28</v>
      </c>
      <c r="B165" s="64" t="n">
        <v>0</v>
      </c>
      <c r="C165" s="65" t="n">
        <v>0</v>
      </c>
      <c r="D165" s="65" t="n">
        <v>0</v>
      </c>
      <c r="E165" s="65" t="n">
        <v>100</v>
      </c>
      <c r="F165" s="66" t="n">
        <v>100</v>
      </c>
    </row>
    <row r="166" customFormat="false" ht="12.75" hidden="false" customHeight="false" outlineLevel="0" collapsed="false">
      <c r="A166" s="40" t="s">
        <v>29</v>
      </c>
      <c r="B166" s="62" t="n">
        <v>0</v>
      </c>
      <c r="C166" s="63" t="n">
        <v>0</v>
      </c>
      <c r="D166" s="63" t="n">
        <v>0</v>
      </c>
      <c r="E166" s="63" t="n">
        <v>0</v>
      </c>
      <c r="F166" s="61" t="n">
        <v>0</v>
      </c>
    </row>
    <row r="167" customFormat="false" ht="12.75" hidden="false" customHeight="false" outlineLevel="0" collapsed="false">
      <c r="A167" s="40" t="s">
        <v>30</v>
      </c>
      <c r="B167" s="62" t="n">
        <v>100</v>
      </c>
      <c r="C167" s="63" t="n">
        <v>0</v>
      </c>
      <c r="D167" s="63" t="n">
        <v>0</v>
      </c>
      <c r="E167" s="63" t="n">
        <v>100</v>
      </c>
      <c r="F167" s="61" t="n">
        <v>100</v>
      </c>
    </row>
    <row r="168" customFormat="false" ht="12.75" hidden="false" customHeight="false" outlineLevel="0" collapsed="false">
      <c r="A168" s="40" t="s">
        <v>31</v>
      </c>
      <c r="B168" s="62" t="n">
        <v>75</v>
      </c>
      <c r="C168" s="63" t="n">
        <v>0</v>
      </c>
      <c r="D168" s="63" t="n">
        <v>0</v>
      </c>
      <c r="E168" s="63" t="n">
        <v>100</v>
      </c>
      <c r="F168" s="61" t="n">
        <v>87.5</v>
      </c>
    </row>
    <row r="169" customFormat="false" ht="12.75" hidden="false" customHeight="false" outlineLevel="0" collapsed="false">
      <c r="A169" s="40" t="s">
        <v>32</v>
      </c>
      <c r="B169" s="62" t="n">
        <v>100</v>
      </c>
      <c r="C169" s="63" t="n">
        <v>0</v>
      </c>
      <c r="D169" s="63" t="n">
        <v>0</v>
      </c>
      <c r="E169" s="63" t="n">
        <v>66.67</v>
      </c>
      <c r="F169" s="61" t="n">
        <v>60</v>
      </c>
    </row>
    <row r="170" customFormat="false" ht="12.75" hidden="false" customHeight="false" outlineLevel="0" collapsed="false">
      <c r="A170" s="40" t="s">
        <v>33</v>
      </c>
      <c r="B170" s="62" t="n">
        <v>0</v>
      </c>
      <c r="C170" s="63" t="n">
        <v>0</v>
      </c>
      <c r="D170" s="63" t="n">
        <v>0</v>
      </c>
      <c r="E170" s="63" t="n">
        <v>100</v>
      </c>
      <c r="F170" s="61" t="n">
        <v>100</v>
      </c>
    </row>
    <row r="171" customFormat="false" ht="12.75" hidden="false" customHeight="false" outlineLevel="0" collapsed="false">
      <c r="A171" s="40" t="s">
        <v>34</v>
      </c>
      <c r="B171" s="62" t="n">
        <v>100</v>
      </c>
      <c r="C171" s="63" t="n">
        <v>0</v>
      </c>
      <c r="D171" s="63" t="n">
        <v>0</v>
      </c>
      <c r="E171" s="63" t="n">
        <v>100</v>
      </c>
      <c r="F171" s="61" t="n">
        <v>100</v>
      </c>
    </row>
    <row r="172" customFormat="false" ht="12.75" hidden="false" customHeight="false" outlineLevel="0" collapsed="false">
      <c r="A172" s="40" t="s">
        <v>35</v>
      </c>
      <c r="B172" s="62" t="n">
        <v>100</v>
      </c>
      <c r="C172" s="63" t="n">
        <v>100</v>
      </c>
      <c r="D172" s="63" t="n">
        <v>100</v>
      </c>
      <c r="E172" s="63" t="n">
        <v>100</v>
      </c>
      <c r="F172" s="61" t="n">
        <v>100</v>
      </c>
    </row>
    <row r="173" customFormat="false" ht="12.75" hidden="false" customHeight="false" outlineLevel="0" collapsed="false">
      <c r="A173" s="40" t="s">
        <v>36</v>
      </c>
      <c r="B173" s="62" t="n">
        <v>100</v>
      </c>
      <c r="C173" s="63" t="n">
        <v>0</v>
      </c>
      <c r="D173" s="63" t="n">
        <v>0</v>
      </c>
      <c r="E173" s="63" t="n">
        <v>100</v>
      </c>
      <c r="F173" s="61" t="n">
        <v>100</v>
      </c>
    </row>
    <row r="174" customFormat="false" ht="13.5" hidden="false" customHeight="false" outlineLevel="0" collapsed="false">
      <c r="A174" s="50" t="s">
        <v>14</v>
      </c>
      <c r="B174" s="67" t="n">
        <v>85</v>
      </c>
      <c r="C174" s="68" t="n">
        <v>88.89</v>
      </c>
      <c r="D174" s="68" t="n">
        <v>80</v>
      </c>
      <c r="E174" s="68" t="n">
        <v>90</v>
      </c>
      <c r="F174" s="68" t="n">
        <v>86.44</v>
      </c>
    </row>
    <row r="175" customFormat="false" ht="13.5" hidden="false" customHeight="false" outlineLevel="0" collapsed="false"/>
    <row r="176" customFormat="false" ht="45" hidden="false" customHeight="true" outlineLevel="0" collapsed="false">
      <c r="A176" s="253" t="s">
        <v>476</v>
      </c>
      <c r="B176" s="34" t="s">
        <v>477</v>
      </c>
      <c r="C176" s="34"/>
      <c r="D176" s="34"/>
      <c r="E176" s="34"/>
      <c r="F176" s="34"/>
    </row>
    <row r="177" customFormat="false" ht="33.75" hidden="false" customHeight="false" outlineLevel="0" collapsed="false">
      <c r="A177" s="36" t="s">
        <v>19</v>
      </c>
      <c r="B177" s="37" t="s">
        <v>5</v>
      </c>
      <c r="C177" s="37" t="s">
        <v>6</v>
      </c>
      <c r="D177" s="37" t="s">
        <v>7</v>
      </c>
      <c r="E177" s="37" t="s">
        <v>8</v>
      </c>
      <c r="F177" s="38" t="s">
        <v>9</v>
      </c>
    </row>
    <row r="178" customFormat="false" ht="12.75" hidden="false" customHeight="false" outlineLevel="0" collapsed="false">
      <c r="A178" s="40" t="s">
        <v>21</v>
      </c>
      <c r="B178" s="44" t="n">
        <v>0</v>
      </c>
      <c r="C178" s="45" t="n">
        <v>1</v>
      </c>
      <c r="D178" s="45" t="n">
        <v>2</v>
      </c>
      <c r="E178" s="45" t="n">
        <v>1</v>
      </c>
      <c r="F178" s="43" t="n">
        <v>4</v>
      </c>
    </row>
    <row r="179" customFormat="false" ht="12.75" hidden="false" customHeight="false" outlineLevel="0" collapsed="false">
      <c r="A179" s="40" t="s">
        <v>22</v>
      </c>
      <c r="B179" s="44" t="n">
        <v>0</v>
      </c>
      <c r="C179" s="45" t="n">
        <v>0</v>
      </c>
      <c r="D179" s="45" t="n">
        <v>1</v>
      </c>
      <c r="E179" s="45" t="n">
        <v>1</v>
      </c>
      <c r="F179" s="43" t="n">
        <v>2</v>
      </c>
    </row>
    <row r="180" customFormat="false" ht="12.75" hidden="false" customHeight="false" outlineLevel="0" collapsed="false">
      <c r="A180" s="40" t="s">
        <v>23</v>
      </c>
      <c r="B180" s="44" t="n">
        <v>1</v>
      </c>
      <c r="C180" s="45" t="n">
        <v>0</v>
      </c>
      <c r="D180" s="45" t="n">
        <v>0</v>
      </c>
      <c r="E180" s="45" t="n">
        <v>0</v>
      </c>
      <c r="F180" s="43" t="n">
        <v>1</v>
      </c>
    </row>
    <row r="181" customFormat="false" ht="12.75" hidden="false" customHeight="false" outlineLevel="0" collapsed="false">
      <c r="A181" s="40" t="s">
        <v>24</v>
      </c>
      <c r="B181" s="44" t="n">
        <v>0</v>
      </c>
      <c r="C181" s="45" t="n">
        <v>0</v>
      </c>
      <c r="D181" s="45" t="n">
        <v>0</v>
      </c>
      <c r="E181" s="45" t="n">
        <v>1</v>
      </c>
      <c r="F181" s="43" t="n">
        <v>1</v>
      </c>
    </row>
    <row r="182" customFormat="false" ht="12.75" hidden="false" customHeight="false" outlineLevel="0" collapsed="false">
      <c r="A182" s="40" t="s">
        <v>25</v>
      </c>
      <c r="B182" s="44" t="n">
        <v>0</v>
      </c>
      <c r="C182" s="45" t="n">
        <v>0</v>
      </c>
      <c r="D182" s="45" t="n">
        <v>0</v>
      </c>
      <c r="E182" s="45" t="n">
        <v>1</v>
      </c>
      <c r="F182" s="43" t="n">
        <v>1</v>
      </c>
    </row>
    <row r="183" customFormat="false" ht="12.75" hidden="false" customHeight="false" outlineLevel="0" collapsed="false">
      <c r="A183" s="40" t="s">
        <v>26</v>
      </c>
      <c r="B183" s="44" t="n">
        <v>2</v>
      </c>
      <c r="C183" s="45" t="n">
        <v>0</v>
      </c>
      <c r="D183" s="45" t="n">
        <v>0</v>
      </c>
      <c r="E183" s="45" t="n">
        <v>1</v>
      </c>
      <c r="F183" s="43" t="n">
        <v>3</v>
      </c>
    </row>
    <row r="184" customFormat="false" ht="12.75" hidden="false" customHeight="false" outlineLevel="0" collapsed="false">
      <c r="A184" s="40" t="s">
        <v>27</v>
      </c>
      <c r="B184" s="44" t="n">
        <v>4</v>
      </c>
      <c r="C184" s="45" t="n">
        <v>3</v>
      </c>
      <c r="D184" s="45" t="n">
        <v>2</v>
      </c>
      <c r="E184" s="45" t="n">
        <v>1</v>
      </c>
      <c r="F184" s="43" t="n">
        <v>10</v>
      </c>
    </row>
    <row r="185" customFormat="false" ht="12.75" hidden="false" customHeight="false" outlineLevel="0" collapsed="false">
      <c r="A185" s="46" t="s">
        <v>28</v>
      </c>
      <c r="B185" s="44" t="n">
        <v>0</v>
      </c>
      <c r="C185" s="45" t="n">
        <v>0</v>
      </c>
      <c r="D185" s="45" t="n">
        <v>0</v>
      </c>
      <c r="E185" s="45" t="n">
        <v>1</v>
      </c>
      <c r="F185" s="43" t="n">
        <v>1</v>
      </c>
    </row>
    <row r="186" customFormat="false" ht="12.75" hidden="false" customHeight="false" outlineLevel="0" collapsed="false">
      <c r="A186" s="40" t="s">
        <v>29</v>
      </c>
      <c r="B186" s="44" t="n">
        <v>0</v>
      </c>
      <c r="C186" s="45" t="n">
        <v>0</v>
      </c>
      <c r="D186" s="45" t="n">
        <v>0</v>
      </c>
      <c r="E186" s="45" t="n">
        <v>0</v>
      </c>
      <c r="F186" s="43" t="n">
        <v>0</v>
      </c>
    </row>
    <row r="187" customFormat="false" ht="12.75" hidden="false" customHeight="false" outlineLevel="0" collapsed="false">
      <c r="A187" s="40" t="s">
        <v>30</v>
      </c>
      <c r="B187" s="44" t="n">
        <v>1</v>
      </c>
      <c r="C187" s="45" t="n">
        <v>0</v>
      </c>
      <c r="D187" s="45" t="n">
        <v>0</v>
      </c>
      <c r="E187" s="45" t="n">
        <v>1</v>
      </c>
      <c r="F187" s="43" t="n">
        <v>2</v>
      </c>
    </row>
    <row r="188" customFormat="false" ht="12.75" hidden="false" customHeight="false" outlineLevel="0" collapsed="false">
      <c r="A188" s="40" t="s">
        <v>31</v>
      </c>
      <c r="B188" s="44" t="n">
        <v>4</v>
      </c>
      <c r="C188" s="45" t="n">
        <v>0</v>
      </c>
      <c r="D188" s="45" t="n">
        <v>0</v>
      </c>
      <c r="E188" s="45" t="n">
        <v>4</v>
      </c>
      <c r="F188" s="43" t="n">
        <v>8</v>
      </c>
    </row>
    <row r="189" customFormat="false" ht="12.75" hidden="false" customHeight="false" outlineLevel="0" collapsed="false">
      <c r="A189" s="40" t="s">
        <v>32</v>
      </c>
      <c r="B189" s="44" t="n">
        <v>1</v>
      </c>
      <c r="C189" s="45" t="n">
        <v>0</v>
      </c>
      <c r="D189" s="45" t="n">
        <v>1</v>
      </c>
      <c r="E189" s="45" t="n">
        <v>2</v>
      </c>
      <c r="F189" s="43" t="n">
        <v>4</v>
      </c>
    </row>
    <row r="190" customFormat="false" ht="12.75" hidden="false" customHeight="false" outlineLevel="0" collapsed="false">
      <c r="A190" s="40" t="s">
        <v>33</v>
      </c>
      <c r="B190" s="44" t="n">
        <v>0</v>
      </c>
      <c r="C190" s="45" t="n">
        <v>0</v>
      </c>
      <c r="D190" s="45" t="n">
        <v>0</v>
      </c>
      <c r="E190" s="45" t="n">
        <v>1</v>
      </c>
      <c r="F190" s="43" t="n">
        <v>1</v>
      </c>
    </row>
    <row r="191" customFormat="false" ht="12.75" hidden="false" customHeight="false" outlineLevel="0" collapsed="false">
      <c r="A191" s="40" t="s">
        <v>34</v>
      </c>
      <c r="B191" s="44" t="n">
        <v>2</v>
      </c>
      <c r="C191" s="45" t="n">
        <v>0</v>
      </c>
      <c r="D191" s="45" t="n">
        <v>0</v>
      </c>
      <c r="E191" s="45" t="n">
        <v>1</v>
      </c>
      <c r="F191" s="43" t="n">
        <v>3</v>
      </c>
    </row>
    <row r="192" customFormat="false" ht="12.75" hidden="false" customHeight="false" outlineLevel="0" collapsed="false">
      <c r="A192" s="40" t="s">
        <v>35</v>
      </c>
      <c r="B192" s="44" t="n">
        <v>3</v>
      </c>
      <c r="C192" s="45" t="n">
        <v>3</v>
      </c>
      <c r="D192" s="45" t="n">
        <v>2</v>
      </c>
      <c r="E192" s="45" t="n">
        <v>1</v>
      </c>
      <c r="F192" s="43" t="n">
        <v>9</v>
      </c>
    </row>
    <row r="193" customFormat="false" ht="12.75" hidden="false" customHeight="false" outlineLevel="0" collapsed="false">
      <c r="A193" s="40" t="s">
        <v>36</v>
      </c>
      <c r="B193" s="44" t="n">
        <v>1</v>
      </c>
      <c r="C193" s="45" t="n">
        <v>0</v>
      </c>
      <c r="D193" s="45" t="n">
        <v>0</v>
      </c>
      <c r="E193" s="45" t="n">
        <v>1</v>
      </c>
      <c r="F193" s="43" t="n">
        <v>2</v>
      </c>
    </row>
    <row r="194" customFormat="false" ht="13.5" hidden="false" customHeight="false" outlineLevel="0" collapsed="false">
      <c r="A194" s="50" t="s">
        <v>9</v>
      </c>
      <c r="B194" s="44" t="n">
        <v>19</v>
      </c>
      <c r="C194" s="45" t="n">
        <v>7</v>
      </c>
      <c r="D194" s="45" t="n">
        <v>8</v>
      </c>
      <c r="E194" s="45" t="n">
        <v>18</v>
      </c>
      <c r="F194" s="43" t="n">
        <v>52</v>
      </c>
    </row>
    <row r="195" customFormat="false" ht="13.5" hidden="false" customHeight="false" outlineLevel="0" collapsed="false">
      <c r="A195" s="31"/>
      <c r="B195" s="32"/>
      <c r="C195" s="32"/>
      <c r="D195" s="32"/>
      <c r="E195" s="32"/>
      <c r="F195" s="32"/>
    </row>
    <row r="196" customFormat="false" ht="45" hidden="false" customHeight="true" outlineLevel="0" collapsed="false">
      <c r="A196" s="253" t="s">
        <v>478</v>
      </c>
      <c r="B196" s="34" t="s">
        <v>479</v>
      </c>
      <c r="C196" s="34"/>
      <c r="D196" s="34"/>
      <c r="E196" s="34"/>
      <c r="F196" s="34"/>
    </row>
    <row r="197" customFormat="false" ht="33.75" hidden="false" customHeight="false" outlineLevel="0" collapsed="false">
      <c r="A197" s="36" t="s">
        <v>19</v>
      </c>
      <c r="B197" s="37" t="s">
        <v>5</v>
      </c>
      <c r="C197" s="37" t="s">
        <v>6</v>
      </c>
      <c r="D197" s="37" t="s">
        <v>7</v>
      </c>
      <c r="E197" s="37" t="s">
        <v>8</v>
      </c>
      <c r="F197" s="38" t="s">
        <v>14</v>
      </c>
    </row>
    <row r="198" customFormat="false" ht="12.75" hidden="false" customHeight="false" outlineLevel="0" collapsed="false">
      <c r="A198" s="40" t="s">
        <v>21</v>
      </c>
      <c r="B198" s="62" t="n">
        <v>0</v>
      </c>
      <c r="C198" s="63" t="n">
        <v>100</v>
      </c>
      <c r="D198" s="63" t="n">
        <v>100</v>
      </c>
      <c r="E198" s="63" t="n">
        <v>100</v>
      </c>
      <c r="F198" s="61" t="n">
        <v>100</v>
      </c>
    </row>
    <row r="199" customFormat="false" ht="12.75" hidden="false" customHeight="false" outlineLevel="0" collapsed="false">
      <c r="A199" s="40" t="s">
        <v>22</v>
      </c>
      <c r="B199" s="62" t="n">
        <v>0</v>
      </c>
      <c r="C199" s="63" t="n">
        <v>0</v>
      </c>
      <c r="D199" s="63" t="n">
        <v>100</v>
      </c>
      <c r="E199" s="63" t="n">
        <v>100</v>
      </c>
      <c r="F199" s="61" t="n">
        <v>100</v>
      </c>
    </row>
    <row r="200" customFormat="false" ht="12.75" hidden="false" customHeight="false" outlineLevel="0" collapsed="false">
      <c r="A200" s="40" t="s">
        <v>23</v>
      </c>
      <c r="B200" s="62" t="n">
        <v>100</v>
      </c>
      <c r="C200" s="63" t="n">
        <v>0</v>
      </c>
      <c r="D200" s="63" t="n">
        <v>0</v>
      </c>
      <c r="E200" s="63" t="n">
        <v>0</v>
      </c>
      <c r="F200" s="61" t="n">
        <v>100</v>
      </c>
    </row>
    <row r="201" customFormat="false" ht="12.75" hidden="false" customHeight="false" outlineLevel="0" collapsed="false">
      <c r="A201" s="40" t="s">
        <v>24</v>
      </c>
      <c r="B201" s="62" t="n">
        <v>0</v>
      </c>
      <c r="C201" s="63" t="n">
        <v>0</v>
      </c>
      <c r="D201" s="63" t="n">
        <v>0</v>
      </c>
      <c r="E201" s="63" t="n">
        <v>100</v>
      </c>
      <c r="F201" s="61" t="n">
        <v>100</v>
      </c>
    </row>
    <row r="202" customFormat="false" ht="12.75" hidden="false" customHeight="false" outlineLevel="0" collapsed="false">
      <c r="A202" s="40" t="s">
        <v>25</v>
      </c>
      <c r="B202" s="62" t="n">
        <v>0</v>
      </c>
      <c r="C202" s="63" t="n">
        <v>0</v>
      </c>
      <c r="D202" s="63" t="n">
        <v>0</v>
      </c>
      <c r="E202" s="63" t="n">
        <v>100</v>
      </c>
      <c r="F202" s="61" t="n">
        <v>100</v>
      </c>
    </row>
    <row r="203" customFormat="false" ht="12.75" hidden="false" customHeight="false" outlineLevel="0" collapsed="false">
      <c r="A203" s="40" t="s">
        <v>26</v>
      </c>
      <c r="B203" s="62" t="n">
        <v>100</v>
      </c>
      <c r="C203" s="63" t="n">
        <v>0</v>
      </c>
      <c r="D203" s="63" t="n">
        <v>0</v>
      </c>
      <c r="E203" s="63" t="n">
        <v>100</v>
      </c>
      <c r="F203" s="61" t="n">
        <v>75</v>
      </c>
    </row>
    <row r="204" customFormat="false" ht="12.75" hidden="false" customHeight="false" outlineLevel="0" collapsed="false">
      <c r="A204" s="40" t="s">
        <v>27</v>
      </c>
      <c r="B204" s="62" t="n">
        <v>100</v>
      </c>
      <c r="C204" s="63" t="n">
        <v>75</v>
      </c>
      <c r="D204" s="63" t="n">
        <v>66.67</v>
      </c>
      <c r="E204" s="63" t="n">
        <v>50</v>
      </c>
      <c r="F204" s="61" t="n">
        <v>76.92</v>
      </c>
    </row>
    <row r="205" customFormat="false" ht="12.75" hidden="false" customHeight="false" outlineLevel="0" collapsed="false">
      <c r="A205" s="46" t="s">
        <v>28</v>
      </c>
      <c r="B205" s="64" t="n">
        <v>0</v>
      </c>
      <c r="C205" s="65" t="n">
        <v>0</v>
      </c>
      <c r="D205" s="65" t="n">
        <v>0</v>
      </c>
      <c r="E205" s="65" t="n">
        <v>100</v>
      </c>
      <c r="F205" s="66" t="n">
        <v>100</v>
      </c>
    </row>
    <row r="206" customFormat="false" ht="12.75" hidden="false" customHeight="false" outlineLevel="0" collapsed="false">
      <c r="A206" s="40" t="s">
        <v>29</v>
      </c>
      <c r="B206" s="62" t="n">
        <v>0</v>
      </c>
      <c r="C206" s="63" t="n">
        <v>0</v>
      </c>
      <c r="D206" s="63" t="n">
        <v>0</v>
      </c>
      <c r="E206" s="63" t="n">
        <v>0</v>
      </c>
      <c r="F206" s="61" t="n">
        <v>0</v>
      </c>
    </row>
    <row r="207" customFormat="false" ht="12.75" hidden="false" customHeight="false" outlineLevel="0" collapsed="false">
      <c r="A207" s="40" t="s">
        <v>30</v>
      </c>
      <c r="B207" s="62" t="n">
        <v>100</v>
      </c>
      <c r="C207" s="63" t="n">
        <v>0</v>
      </c>
      <c r="D207" s="63" t="n">
        <v>0</v>
      </c>
      <c r="E207" s="63" t="n">
        <v>100</v>
      </c>
      <c r="F207" s="61" t="n">
        <v>100</v>
      </c>
    </row>
    <row r="208" customFormat="false" ht="12.75" hidden="false" customHeight="false" outlineLevel="0" collapsed="false">
      <c r="A208" s="40" t="s">
        <v>31</v>
      </c>
      <c r="B208" s="62" t="n">
        <v>100</v>
      </c>
      <c r="C208" s="63" t="n">
        <v>0</v>
      </c>
      <c r="D208" s="63" t="n">
        <v>0</v>
      </c>
      <c r="E208" s="63" t="n">
        <v>100</v>
      </c>
      <c r="F208" s="61" t="n">
        <v>100</v>
      </c>
    </row>
    <row r="209" customFormat="false" ht="12.75" hidden="false" customHeight="false" outlineLevel="0" collapsed="false">
      <c r="A209" s="40" t="s">
        <v>32</v>
      </c>
      <c r="B209" s="62" t="n">
        <v>100</v>
      </c>
      <c r="C209" s="63" t="n">
        <v>0</v>
      </c>
      <c r="D209" s="63" t="n">
        <v>100</v>
      </c>
      <c r="E209" s="63" t="n">
        <v>66.67</v>
      </c>
      <c r="F209" s="61" t="n">
        <v>80</v>
      </c>
    </row>
    <row r="210" customFormat="false" ht="12.75" hidden="false" customHeight="false" outlineLevel="0" collapsed="false">
      <c r="A210" s="40" t="s">
        <v>33</v>
      </c>
      <c r="B210" s="62" t="n">
        <v>0</v>
      </c>
      <c r="C210" s="63" t="n">
        <v>0</v>
      </c>
      <c r="D210" s="63" t="n">
        <v>0</v>
      </c>
      <c r="E210" s="63" t="n">
        <v>100</v>
      </c>
      <c r="F210" s="61" t="n">
        <v>100</v>
      </c>
    </row>
    <row r="211" customFormat="false" ht="12.75" hidden="false" customHeight="false" outlineLevel="0" collapsed="false">
      <c r="A211" s="40" t="s">
        <v>34</v>
      </c>
      <c r="B211" s="62" t="n">
        <v>100</v>
      </c>
      <c r="C211" s="63" t="n">
        <v>0</v>
      </c>
      <c r="D211" s="63" t="n">
        <v>0</v>
      </c>
      <c r="E211" s="63" t="n">
        <v>100</v>
      </c>
      <c r="F211" s="61" t="n">
        <v>100</v>
      </c>
    </row>
    <row r="212" customFormat="false" ht="12.75" hidden="false" customHeight="false" outlineLevel="0" collapsed="false">
      <c r="A212" s="40" t="s">
        <v>35</v>
      </c>
      <c r="B212" s="62" t="n">
        <v>100</v>
      </c>
      <c r="C212" s="63" t="n">
        <v>75</v>
      </c>
      <c r="D212" s="63" t="n">
        <v>100</v>
      </c>
      <c r="E212" s="63" t="n">
        <v>100</v>
      </c>
      <c r="F212" s="61" t="n">
        <v>90</v>
      </c>
    </row>
    <row r="213" customFormat="false" ht="12.75" hidden="false" customHeight="false" outlineLevel="0" collapsed="false">
      <c r="A213" s="40" t="s">
        <v>36</v>
      </c>
      <c r="B213" s="62" t="n">
        <v>50</v>
      </c>
      <c r="C213" s="63" t="n">
        <v>0</v>
      </c>
      <c r="D213" s="63" t="n">
        <v>0</v>
      </c>
      <c r="E213" s="63" t="n">
        <v>100</v>
      </c>
      <c r="F213" s="61" t="n">
        <v>66.67</v>
      </c>
    </row>
    <row r="214" customFormat="false" ht="13.5" hidden="false" customHeight="false" outlineLevel="0" collapsed="false">
      <c r="A214" s="50" t="s">
        <v>14</v>
      </c>
      <c r="B214" s="67" t="n">
        <v>95</v>
      </c>
      <c r="C214" s="68" t="n">
        <v>77.78</v>
      </c>
      <c r="D214" s="68" t="n">
        <v>80</v>
      </c>
      <c r="E214" s="68" t="n">
        <v>90</v>
      </c>
      <c r="F214" s="68" t="n">
        <v>88.14</v>
      </c>
    </row>
    <row r="215" customFormat="false" ht="13.5" hidden="false" customHeight="false" outlineLevel="0" collapsed="false"/>
    <row r="216" customFormat="false" ht="45" hidden="false" customHeight="true" outlineLevel="0" collapsed="false">
      <c r="A216" s="253" t="s">
        <v>480</v>
      </c>
      <c r="B216" s="34" t="s">
        <v>481</v>
      </c>
      <c r="C216" s="34"/>
      <c r="D216" s="34"/>
      <c r="E216" s="34"/>
      <c r="F216" s="34"/>
    </row>
    <row r="217" customFormat="false" ht="33.75" hidden="false" customHeight="false" outlineLevel="0" collapsed="false">
      <c r="A217" s="36" t="s">
        <v>19</v>
      </c>
      <c r="B217" s="37" t="s">
        <v>5</v>
      </c>
      <c r="C217" s="37" t="s">
        <v>6</v>
      </c>
      <c r="D217" s="37" t="s">
        <v>7</v>
      </c>
      <c r="E217" s="37" t="s">
        <v>8</v>
      </c>
      <c r="F217" s="38" t="s">
        <v>9</v>
      </c>
    </row>
    <row r="218" customFormat="false" ht="12.75" hidden="false" customHeight="false" outlineLevel="0" collapsed="false">
      <c r="A218" s="40" t="s">
        <v>21</v>
      </c>
      <c r="B218" s="44" t="n">
        <v>0</v>
      </c>
      <c r="C218" s="45" t="n">
        <v>1</v>
      </c>
      <c r="D218" s="45" t="n">
        <v>2</v>
      </c>
      <c r="E218" s="45" t="n">
        <v>1</v>
      </c>
      <c r="F218" s="43" t="n">
        <v>4</v>
      </c>
    </row>
    <row r="219" customFormat="false" ht="12.75" hidden="false" customHeight="false" outlineLevel="0" collapsed="false">
      <c r="A219" s="40" t="s">
        <v>22</v>
      </c>
      <c r="B219" s="44" t="n">
        <v>0</v>
      </c>
      <c r="C219" s="45" t="n">
        <v>0</v>
      </c>
      <c r="D219" s="45" t="n">
        <v>1</v>
      </c>
      <c r="E219" s="45" t="n">
        <v>1</v>
      </c>
      <c r="F219" s="43" t="n">
        <v>2</v>
      </c>
    </row>
    <row r="220" customFormat="false" ht="12.75" hidden="false" customHeight="false" outlineLevel="0" collapsed="false">
      <c r="A220" s="40" t="s">
        <v>23</v>
      </c>
      <c r="B220" s="44" t="n">
        <v>1</v>
      </c>
      <c r="C220" s="45" t="n">
        <v>0</v>
      </c>
      <c r="D220" s="45" t="n">
        <v>0</v>
      </c>
      <c r="E220" s="45" t="n">
        <v>0</v>
      </c>
      <c r="F220" s="43" t="n">
        <v>1</v>
      </c>
    </row>
    <row r="221" customFormat="false" ht="12.75" hidden="false" customHeight="false" outlineLevel="0" collapsed="false">
      <c r="A221" s="40" t="s">
        <v>24</v>
      </c>
      <c r="B221" s="44" t="n">
        <v>0</v>
      </c>
      <c r="C221" s="45" t="n">
        <v>0</v>
      </c>
      <c r="D221" s="45" t="n">
        <v>0</v>
      </c>
      <c r="E221" s="45" t="n">
        <v>1</v>
      </c>
      <c r="F221" s="43" t="n">
        <v>1</v>
      </c>
    </row>
    <row r="222" customFormat="false" ht="12.75" hidden="false" customHeight="false" outlineLevel="0" collapsed="false">
      <c r="A222" s="40" t="s">
        <v>25</v>
      </c>
      <c r="B222" s="44" t="n">
        <v>0</v>
      </c>
      <c r="C222" s="45" t="n">
        <v>0</v>
      </c>
      <c r="D222" s="45" t="n">
        <v>0</v>
      </c>
      <c r="E222" s="45" t="n">
        <v>1</v>
      </c>
      <c r="F222" s="43" t="n">
        <v>1</v>
      </c>
    </row>
    <row r="223" customFormat="false" ht="12.75" hidden="false" customHeight="false" outlineLevel="0" collapsed="false">
      <c r="A223" s="40" t="s">
        <v>26</v>
      </c>
      <c r="B223" s="44" t="n">
        <v>2</v>
      </c>
      <c r="C223" s="45" t="n">
        <v>0</v>
      </c>
      <c r="D223" s="45" t="n">
        <v>1</v>
      </c>
      <c r="E223" s="45" t="n">
        <v>1</v>
      </c>
      <c r="F223" s="43" t="n">
        <v>4</v>
      </c>
    </row>
    <row r="224" customFormat="false" ht="12.75" hidden="false" customHeight="false" outlineLevel="0" collapsed="false">
      <c r="A224" s="40" t="s">
        <v>27</v>
      </c>
      <c r="B224" s="44" t="n">
        <v>4</v>
      </c>
      <c r="C224" s="45" t="n">
        <v>4</v>
      </c>
      <c r="D224" s="45" t="n">
        <v>3</v>
      </c>
      <c r="E224" s="45" t="n">
        <v>1</v>
      </c>
      <c r="F224" s="43" t="n">
        <v>12</v>
      </c>
    </row>
    <row r="225" customFormat="false" ht="12.75" hidden="false" customHeight="false" outlineLevel="0" collapsed="false">
      <c r="A225" s="46" t="s">
        <v>28</v>
      </c>
      <c r="B225" s="44" t="n">
        <v>0</v>
      </c>
      <c r="C225" s="45" t="n">
        <v>0</v>
      </c>
      <c r="D225" s="45" t="n">
        <v>0</v>
      </c>
      <c r="E225" s="45" t="n">
        <v>1</v>
      </c>
      <c r="F225" s="43" t="n">
        <v>1</v>
      </c>
    </row>
    <row r="226" customFormat="false" ht="12.75" hidden="false" customHeight="false" outlineLevel="0" collapsed="false">
      <c r="A226" s="40" t="s">
        <v>29</v>
      </c>
      <c r="B226" s="44" t="n">
        <v>0</v>
      </c>
      <c r="C226" s="45" t="n">
        <v>0</v>
      </c>
      <c r="D226" s="45" t="n">
        <v>0</v>
      </c>
      <c r="E226" s="45" t="n">
        <v>0</v>
      </c>
      <c r="F226" s="43" t="n">
        <v>0</v>
      </c>
    </row>
    <row r="227" customFormat="false" ht="12.75" hidden="false" customHeight="false" outlineLevel="0" collapsed="false">
      <c r="A227" s="40" t="s">
        <v>30</v>
      </c>
      <c r="B227" s="44" t="n">
        <v>1</v>
      </c>
      <c r="C227" s="45" t="n">
        <v>0</v>
      </c>
      <c r="D227" s="45" t="n">
        <v>0</v>
      </c>
      <c r="E227" s="45" t="n">
        <v>1</v>
      </c>
      <c r="F227" s="43" t="n">
        <v>2</v>
      </c>
    </row>
    <row r="228" customFormat="false" ht="12.75" hidden="false" customHeight="false" outlineLevel="0" collapsed="false">
      <c r="A228" s="40" t="s">
        <v>31</v>
      </c>
      <c r="B228" s="44" t="n">
        <v>4</v>
      </c>
      <c r="C228" s="45" t="n">
        <v>0</v>
      </c>
      <c r="D228" s="45" t="n">
        <v>0</v>
      </c>
      <c r="E228" s="45" t="n">
        <v>4</v>
      </c>
      <c r="F228" s="43" t="n">
        <v>8</v>
      </c>
    </row>
    <row r="229" customFormat="false" ht="12.75" hidden="false" customHeight="false" outlineLevel="0" collapsed="false">
      <c r="A229" s="40" t="s">
        <v>32</v>
      </c>
      <c r="B229" s="44" t="n">
        <v>1</v>
      </c>
      <c r="C229" s="45" t="n">
        <v>0</v>
      </c>
      <c r="D229" s="45" t="n">
        <v>1</v>
      </c>
      <c r="E229" s="45" t="n">
        <v>3</v>
      </c>
      <c r="F229" s="43" t="n">
        <v>5</v>
      </c>
    </row>
    <row r="230" customFormat="false" ht="12.75" hidden="false" customHeight="false" outlineLevel="0" collapsed="false">
      <c r="A230" s="40" t="s">
        <v>33</v>
      </c>
      <c r="B230" s="44" t="n">
        <v>0</v>
      </c>
      <c r="C230" s="45" t="n">
        <v>0</v>
      </c>
      <c r="D230" s="45" t="n">
        <v>0</v>
      </c>
      <c r="E230" s="45" t="n">
        <v>1</v>
      </c>
      <c r="F230" s="43" t="n">
        <v>1</v>
      </c>
    </row>
    <row r="231" customFormat="false" ht="12.75" hidden="false" customHeight="false" outlineLevel="0" collapsed="false">
      <c r="A231" s="40" t="s">
        <v>34</v>
      </c>
      <c r="B231" s="44" t="n">
        <v>2</v>
      </c>
      <c r="C231" s="45" t="n">
        <v>0</v>
      </c>
      <c r="D231" s="45" t="n">
        <v>0</v>
      </c>
      <c r="E231" s="45" t="n">
        <v>1</v>
      </c>
      <c r="F231" s="43" t="n">
        <v>3</v>
      </c>
    </row>
    <row r="232" customFormat="false" ht="12.75" hidden="false" customHeight="false" outlineLevel="0" collapsed="false">
      <c r="A232" s="40" t="s">
        <v>35</v>
      </c>
      <c r="B232" s="44" t="n">
        <v>3</v>
      </c>
      <c r="C232" s="45" t="n">
        <v>4</v>
      </c>
      <c r="D232" s="45" t="n">
        <v>2</v>
      </c>
      <c r="E232" s="45" t="n">
        <v>0</v>
      </c>
      <c r="F232" s="43" t="n">
        <v>9</v>
      </c>
    </row>
    <row r="233" customFormat="false" ht="12.75" hidden="false" customHeight="false" outlineLevel="0" collapsed="false">
      <c r="A233" s="40" t="s">
        <v>36</v>
      </c>
      <c r="B233" s="44" t="n">
        <v>2</v>
      </c>
      <c r="C233" s="45" t="n">
        <v>0</v>
      </c>
      <c r="D233" s="45" t="n">
        <v>0</v>
      </c>
      <c r="E233" s="45" t="n">
        <v>1</v>
      </c>
      <c r="F233" s="43" t="n">
        <v>3</v>
      </c>
    </row>
    <row r="234" customFormat="false" ht="13.5" hidden="false" customHeight="false" outlineLevel="0" collapsed="false">
      <c r="A234" s="50" t="s">
        <v>9</v>
      </c>
      <c r="B234" s="44" t="n">
        <v>20</v>
      </c>
      <c r="C234" s="45" t="n">
        <v>9</v>
      </c>
      <c r="D234" s="45" t="n">
        <v>10</v>
      </c>
      <c r="E234" s="45" t="n">
        <v>18</v>
      </c>
      <c r="F234" s="43" t="n">
        <v>57</v>
      </c>
    </row>
    <row r="235" customFormat="false" ht="13.5" hidden="false" customHeight="false" outlineLevel="0" collapsed="false">
      <c r="A235" s="31"/>
      <c r="B235" s="32"/>
      <c r="C235" s="32"/>
      <c r="D235" s="32"/>
      <c r="E235" s="32"/>
      <c r="F235" s="32"/>
    </row>
    <row r="236" customFormat="false" ht="45" hidden="false" customHeight="true" outlineLevel="0" collapsed="false">
      <c r="A236" s="253" t="s">
        <v>482</v>
      </c>
      <c r="B236" s="34" t="s">
        <v>483</v>
      </c>
      <c r="C236" s="34"/>
      <c r="D236" s="34"/>
      <c r="E236" s="34"/>
      <c r="F236" s="34"/>
    </row>
    <row r="237" customFormat="false" ht="33.75" hidden="false" customHeight="false" outlineLevel="0" collapsed="false">
      <c r="A237" s="36" t="s">
        <v>19</v>
      </c>
      <c r="B237" s="37" t="s">
        <v>5</v>
      </c>
      <c r="C237" s="37" t="s">
        <v>6</v>
      </c>
      <c r="D237" s="37" t="s">
        <v>7</v>
      </c>
      <c r="E237" s="37" t="s">
        <v>8</v>
      </c>
      <c r="F237" s="38" t="s">
        <v>14</v>
      </c>
    </row>
    <row r="238" customFormat="false" ht="12.75" hidden="false" customHeight="false" outlineLevel="0" collapsed="false">
      <c r="A238" s="40" t="s">
        <v>21</v>
      </c>
      <c r="B238" s="62" t="n">
        <v>0</v>
      </c>
      <c r="C238" s="63" t="n">
        <v>100</v>
      </c>
      <c r="D238" s="63" t="n">
        <v>100</v>
      </c>
      <c r="E238" s="63" t="n">
        <v>100</v>
      </c>
      <c r="F238" s="61" t="n">
        <v>100</v>
      </c>
    </row>
    <row r="239" customFormat="false" ht="12.75" hidden="false" customHeight="false" outlineLevel="0" collapsed="false">
      <c r="A239" s="40" t="s">
        <v>22</v>
      </c>
      <c r="B239" s="62" t="n">
        <v>0</v>
      </c>
      <c r="C239" s="63" t="n">
        <v>0</v>
      </c>
      <c r="D239" s="63" t="n">
        <v>100</v>
      </c>
      <c r="E239" s="63" t="n">
        <v>100</v>
      </c>
      <c r="F239" s="61" t="n">
        <v>100</v>
      </c>
    </row>
    <row r="240" customFormat="false" ht="12.75" hidden="false" customHeight="false" outlineLevel="0" collapsed="false">
      <c r="A240" s="40" t="s">
        <v>23</v>
      </c>
      <c r="B240" s="62" t="n">
        <v>100</v>
      </c>
      <c r="C240" s="63" t="n">
        <v>0</v>
      </c>
      <c r="D240" s="63" t="n">
        <v>0</v>
      </c>
      <c r="E240" s="63" t="n">
        <v>0</v>
      </c>
      <c r="F240" s="61" t="n">
        <v>100</v>
      </c>
    </row>
    <row r="241" customFormat="false" ht="12.75" hidden="false" customHeight="false" outlineLevel="0" collapsed="false">
      <c r="A241" s="40" t="s">
        <v>24</v>
      </c>
      <c r="B241" s="62" t="n">
        <v>0</v>
      </c>
      <c r="C241" s="63" t="n">
        <v>0</v>
      </c>
      <c r="D241" s="63" t="n">
        <v>0</v>
      </c>
      <c r="E241" s="63" t="n">
        <v>100</v>
      </c>
      <c r="F241" s="61" t="n">
        <v>100</v>
      </c>
    </row>
    <row r="242" customFormat="false" ht="12.75" hidden="false" customHeight="false" outlineLevel="0" collapsed="false">
      <c r="A242" s="40" t="s">
        <v>25</v>
      </c>
      <c r="B242" s="62" t="n">
        <v>0</v>
      </c>
      <c r="C242" s="63" t="n">
        <v>0</v>
      </c>
      <c r="D242" s="63" t="n">
        <v>0</v>
      </c>
      <c r="E242" s="63" t="n">
        <v>100</v>
      </c>
      <c r="F242" s="61" t="n">
        <v>100</v>
      </c>
    </row>
    <row r="243" customFormat="false" ht="12.75" hidden="false" customHeight="false" outlineLevel="0" collapsed="false">
      <c r="A243" s="40" t="s">
        <v>26</v>
      </c>
      <c r="B243" s="62" t="n">
        <v>100</v>
      </c>
      <c r="C243" s="63" t="n">
        <v>0</v>
      </c>
      <c r="D243" s="63" t="n">
        <v>100</v>
      </c>
      <c r="E243" s="63" t="n">
        <v>100</v>
      </c>
      <c r="F243" s="61" t="n">
        <v>100</v>
      </c>
    </row>
    <row r="244" customFormat="false" ht="12.75" hidden="false" customHeight="false" outlineLevel="0" collapsed="false">
      <c r="A244" s="40" t="s">
        <v>27</v>
      </c>
      <c r="B244" s="62" t="n">
        <v>100</v>
      </c>
      <c r="C244" s="63" t="n">
        <v>100</v>
      </c>
      <c r="D244" s="63" t="n">
        <v>100</v>
      </c>
      <c r="E244" s="63" t="n">
        <v>50</v>
      </c>
      <c r="F244" s="61" t="n">
        <v>92.31</v>
      </c>
    </row>
    <row r="245" customFormat="false" ht="12.75" hidden="false" customHeight="false" outlineLevel="0" collapsed="false">
      <c r="A245" s="46" t="s">
        <v>28</v>
      </c>
      <c r="B245" s="64" t="n">
        <v>0</v>
      </c>
      <c r="C245" s="65" t="n">
        <v>0</v>
      </c>
      <c r="D245" s="65" t="n">
        <v>0</v>
      </c>
      <c r="E245" s="65" t="n">
        <v>100</v>
      </c>
      <c r="F245" s="66" t="n">
        <v>100</v>
      </c>
    </row>
    <row r="246" customFormat="false" ht="12.75" hidden="false" customHeight="false" outlineLevel="0" collapsed="false">
      <c r="A246" s="40" t="s">
        <v>29</v>
      </c>
      <c r="B246" s="62" t="n">
        <v>0</v>
      </c>
      <c r="C246" s="63" t="n">
        <v>0</v>
      </c>
      <c r="D246" s="63" t="n">
        <v>0</v>
      </c>
      <c r="E246" s="63" t="n">
        <v>0</v>
      </c>
      <c r="F246" s="61" t="n">
        <v>0</v>
      </c>
    </row>
    <row r="247" customFormat="false" ht="12.75" hidden="false" customHeight="false" outlineLevel="0" collapsed="false">
      <c r="A247" s="40" t="s">
        <v>30</v>
      </c>
      <c r="B247" s="62" t="n">
        <v>100</v>
      </c>
      <c r="C247" s="63" t="n">
        <v>0</v>
      </c>
      <c r="D247" s="63" t="n">
        <v>0</v>
      </c>
      <c r="E247" s="63" t="n">
        <v>100</v>
      </c>
      <c r="F247" s="61" t="n">
        <v>100</v>
      </c>
    </row>
    <row r="248" customFormat="false" ht="12.75" hidden="false" customHeight="false" outlineLevel="0" collapsed="false">
      <c r="A248" s="40" t="s">
        <v>31</v>
      </c>
      <c r="B248" s="62" t="n">
        <v>100</v>
      </c>
      <c r="C248" s="63" t="n">
        <v>0</v>
      </c>
      <c r="D248" s="63" t="n">
        <v>0</v>
      </c>
      <c r="E248" s="63" t="n">
        <v>100</v>
      </c>
      <c r="F248" s="61" t="n">
        <v>100</v>
      </c>
    </row>
    <row r="249" customFormat="false" ht="12.75" hidden="false" customHeight="false" outlineLevel="0" collapsed="false">
      <c r="A249" s="40" t="s">
        <v>32</v>
      </c>
      <c r="B249" s="62" t="n">
        <v>100</v>
      </c>
      <c r="C249" s="63" t="n">
        <v>0</v>
      </c>
      <c r="D249" s="63" t="n">
        <v>100</v>
      </c>
      <c r="E249" s="63" t="n">
        <v>100</v>
      </c>
      <c r="F249" s="61" t="n">
        <v>100</v>
      </c>
    </row>
    <row r="250" customFormat="false" ht="12.75" hidden="false" customHeight="false" outlineLevel="0" collapsed="false">
      <c r="A250" s="40" t="s">
        <v>33</v>
      </c>
      <c r="B250" s="62" t="n">
        <v>0</v>
      </c>
      <c r="C250" s="63" t="n">
        <v>0</v>
      </c>
      <c r="D250" s="63" t="n">
        <v>0</v>
      </c>
      <c r="E250" s="63" t="n">
        <v>100</v>
      </c>
      <c r="F250" s="61" t="n">
        <v>100</v>
      </c>
    </row>
    <row r="251" customFormat="false" ht="12.75" hidden="false" customHeight="false" outlineLevel="0" collapsed="false">
      <c r="A251" s="40" t="s">
        <v>34</v>
      </c>
      <c r="B251" s="62" t="n">
        <v>100</v>
      </c>
      <c r="C251" s="63" t="n">
        <v>0</v>
      </c>
      <c r="D251" s="63" t="n">
        <v>0</v>
      </c>
      <c r="E251" s="63" t="n">
        <v>100</v>
      </c>
      <c r="F251" s="61" t="n">
        <v>100</v>
      </c>
    </row>
    <row r="252" customFormat="false" ht="12.75" hidden="false" customHeight="false" outlineLevel="0" collapsed="false">
      <c r="A252" s="40" t="s">
        <v>35</v>
      </c>
      <c r="B252" s="62" t="n">
        <v>100</v>
      </c>
      <c r="C252" s="63" t="n">
        <v>100</v>
      </c>
      <c r="D252" s="63" t="n">
        <v>100</v>
      </c>
      <c r="E252" s="63" t="n">
        <v>0</v>
      </c>
      <c r="F252" s="61" t="n">
        <v>90</v>
      </c>
    </row>
    <row r="253" customFormat="false" ht="12.75" hidden="false" customHeight="false" outlineLevel="0" collapsed="false">
      <c r="A253" s="40" t="s">
        <v>36</v>
      </c>
      <c r="B253" s="62" t="n">
        <v>100</v>
      </c>
      <c r="C253" s="63" t="n">
        <v>0</v>
      </c>
      <c r="D253" s="63" t="n">
        <v>0</v>
      </c>
      <c r="E253" s="63" t="n">
        <v>100</v>
      </c>
      <c r="F253" s="61" t="n">
        <v>100</v>
      </c>
    </row>
    <row r="254" customFormat="false" ht="13.5" hidden="false" customHeight="false" outlineLevel="0" collapsed="false">
      <c r="A254" s="50" t="s">
        <v>14</v>
      </c>
      <c r="B254" s="67" t="n">
        <v>100</v>
      </c>
      <c r="C254" s="68" t="n">
        <v>100</v>
      </c>
      <c r="D254" s="68" t="n">
        <v>100</v>
      </c>
      <c r="E254" s="68" t="n">
        <v>90</v>
      </c>
      <c r="F254" s="68" t="n">
        <v>96.61</v>
      </c>
    </row>
    <row r="255" customFormat="false" ht="13.5" hidden="false" customHeight="false" outlineLevel="0" collapsed="false">
      <c r="A255" s="31"/>
      <c r="B255" s="32"/>
      <c r="C255" s="32"/>
      <c r="D255" s="32"/>
      <c r="E255" s="32"/>
      <c r="F255" s="32"/>
    </row>
    <row r="256" customFormat="false" ht="45" hidden="false" customHeight="true" outlineLevel="0" collapsed="false">
      <c r="A256" s="253" t="s">
        <v>484</v>
      </c>
      <c r="B256" s="34" t="s">
        <v>485</v>
      </c>
      <c r="C256" s="34"/>
      <c r="D256" s="34"/>
      <c r="E256" s="34"/>
      <c r="F256" s="34"/>
    </row>
    <row r="257" customFormat="false" ht="33.75" hidden="false" customHeight="false" outlineLevel="0" collapsed="false">
      <c r="A257" s="36" t="s">
        <v>19</v>
      </c>
      <c r="B257" s="37" t="s">
        <v>5</v>
      </c>
      <c r="C257" s="37" t="s">
        <v>6</v>
      </c>
      <c r="D257" s="37" t="s">
        <v>7</v>
      </c>
      <c r="E257" s="37" t="s">
        <v>8</v>
      </c>
      <c r="F257" s="38" t="s">
        <v>9</v>
      </c>
    </row>
    <row r="258" customFormat="false" ht="12.75" hidden="false" customHeight="false" outlineLevel="0" collapsed="false">
      <c r="A258" s="40" t="s">
        <v>21</v>
      </c>
      <c r="B258" s="44" t="n">
        <v>0</v>
      </c>
      <c r="C258" s="45" t="n">
        <v>1</v>
      </c>
      <c r="D258" s="45" t="n">
        <v>2</v>
      </c>
      <c r="E258" s="45" t="n">
        <v>1</v>
      </c>
      <c r="F258" s="43" t="n">
        <v>4</v>
      </c>
    </row>
    <row r="259" customFormat="false" ht="12.75" hidden="false" customHeight="false" outlineLevel="0" collapsed="false">
      <c r="A259" s="40" t="s">
        <v>22</v>
      </c>
      <c r="B259" s="44" t="n">
        <v>0</v>
      </c>
      <c r="C259" s="45" t="n">
        <v>0</v>
      </c>
      <c r="D259" s="45" t="n">
        <v>1</v>
      </c>
      <c r="E259" s="45" t="n">
        <v>1</v>
      </c>
      <c r="F259" s="43" t="n">
        <v>2</v>
      </c>
    </row>
    <row r="260" customFormat="false" ht="12.75" hidden="false" customHeight="false" outlineLevel="0" collapsed="false">
      <c r="A260" s="40" t="s">
        <v>23</v>
      </c>
      <c r="B260" s="44" t="n">
        <v>1</v>
      </c>
      <c r="C260" s="45" t="n">
        <v>0</v>
      </c>
      <c r="D260" s="45" t="n">
        <v>0</v>
      </c>
      <c r="E260" s="45" t="n">
        <v>0</v>
      </c>
      <c r="F260" s="43" t="n">
        <v>1</v>
      </c>
    </row>
    <row r="261" customFormat="false" ht="12.75" hidden="false" customHeight="false" outlineLevel="0" collapsed="false">
      <c r="A261" s="40" t="s">
        <v>24</v>
      </c>
      <c r="B261" s="44" t="n">
        <v>0</v>
      </c>
      <c r="C261" s="45" t="n">
        <v>0</v>
      </c>
      <c r="D261" s="45" t="n">
        <v>0</v>
      </c>
      <c r="E261" s="45" t="n">
        <v>1</v>
      </c>
      <c r="F261" s="43" t="n">
        <v>1</v>
      </c>
    </row>
    <row r="262" customFormat="false" ht="12.75" hidden="false" customHeight="false" outlineLevel="0" collapsed="false">
      <c r="A262" s="40" t="s">
        <v>25</v>
      </c>
      <c r="B262" s="44" t="n">
        <v>0</v>
      </c>
      <c r="C262" s="45" t="n">
        <v>0</v>
      </c>
      <c r="D262" s="45" t="n">
        <v>0</v>
      </c>
      <c r="E262" s="45" t="n">
        <v>1</v>
      </c>
      <c r="F262" s="43" t="n">
        <v>1</v>
      </c>
    </row>
    <row r="263" customFormat="false" ht="12.75" hidden="false" customHeight="false" outlineLevel="0" collapsed="false">
      <c r="A263" s="40" t="s">
        <v>26</v>
      </c>
      <c r="B263" s="44" t="n">
        <v>2</v>
      </c>
      <c r="C263" s="45" t="n">
        <v>0</v>
      </c>
      <c r="D263" s="45" t="n">
        <v>1</v>
      </c>
      <c r="E263" s="45" t="n">
        <v>1</v>
      </c>
      <c r="F263" s="43" t="n">
        <v>4</v>
      </c>
    </row>
    <row r="264" customFormat="false" ht="12.75" hidden="false" customHeight="false" outlineLevel="0" collapsed="false">
      <c r="A264" s="40" t="s">
        <v>27</v>
      </c>
      <c r="B264" s="44" t="n">
        <v>4</v>
      </c>
      <c r="C264" s="45" t="n">
        <v>4</v>
      </c>
      <c r="D264" s="45" t="n">
        <v>3</v>
      </c>
      <c r="E264" s="45" t="n">
        <v>2</v>
      </c>
      <c r="F264" s="43" t="n">
        <v>13</v>
      </c>
    </row>
    <row r="265" customFormat="false" ht="12.75" hidden="false" customHeight="false" outlineLevel="0" collapsed="false">
      <c r="A265" s="46" t="s">
        <v>28</v>
      </c>
      <c r="B265" s="44" t="n">
        <v>0</v>
      </c>
      <c r="C265" s="45" t="n">
        <v>0</v>
      </c>
      <c r="D265" s="45" t="n">
        <v>0</v>
      </c>
      <c r="E265" s="45" t="n">
        <v>1</v>
      </c>
      <c r="F265" s="43" t="n">
        <v>1</v>
      </c>
    </row>
    <row r="266" customFormat="false" ht="12.75" hidden="false" customHeight="false" outlineLevel="0" collapsed="false">
      <c r="A266" s="40" t="s">
        <v>29</v>
      </c>
      <c r="B266" s="44" t="n">
        <v>0</v>
      </c>
      <c r="C266" s="45" t="n">
        <v>0</v>
      </c>
      <c r="D266" s="45" t="n">
        <v>0</v>
      </c>
      <c r="E266" s="45" t="n">
        <v>0</v>
      </c>
      <c r="F266" s="43" t="n">
        <v>0</v>
      </c>
    </row>
    <row r="267" customFormat="false" ht="12.75" hidden="false" customHeight="false" outlineLevel="0" collapsed="false">
      <c r="A267" s="40" t="s">
        <v>30</v>
      </c>
      <c r="B267" s="44" t="n">
        <v>1</v>
      </c>
      <c r="C267" s="45" t="n">
        <v>0</v>
      </c>
      <c r="D267" s="45" t="n">
        <v>0</v>
      </c>
      <c r="E267" s="45" t="n">
        <v>1</v>
      </c>
      <c r="F267" s="43" t="n">
        <v>2</v>
      </c>
    </row>
    <row r="268" customFormat="false" ht="12.75" hidden="false" customHeight="false" outlineLevel="0" collapsed="false">
      <c r="A268" s="40" t="s">
        <v>31</v>
      </c>
      <c r="B268" s="44" t="n">
        <v>4</v>
      </c>
      <c r="C268" s="45" t="n">
        <v>0</v>
      </c>
      <c r="D268" s="45" t="n">
        <v>0</v>
      </c>
      <c r="E268" s="45" t="n">
        <v>4</v>
      </c>
      <c r="F268" s="43" t="n">
        <v>8</v>
      </c>
    </row>
    <row r="269" customFormat="false" ht="12.75" hidden="false" customHeight="false" outlineLevel="0" collapsed="false">
      <c r="A269" s="40" t="s">
        <v>32</v>
      </c>
      <c r="B269" s="44" t="n">
        <v>1</v>
      </c>
      <c r="C269" s="45" t="n">
        <v>0</v>
      </c>
      <c r="D269" s="45" t="n">
        <v>1</v>
      </c>
      <c r="E269" s="45" t="n">
        <v>2</v>
      </c>
      <c r="F269" s="43" t="n">
        <v>4</v>
      </c>
    </row>
    <row r="270" customFormat="false" ht="12.75" hidden="false" customHeight="false" outlineLevel="0" collapsed="false">
      <c r="A270" s="40" t="s">
        <v>33</v>
      </c>
      <c r="B270" s="44" t="n">
        <v>0</v>
      </c>
      <c r="C270" s="45" t="n">
        <v>0</v>
      </c>
      <c r="D270" s="45" t="n">
        <v>0</v>
      </c>
      <c r="E270" s="45" t="n">
        <v>1</v>
      </c>
      <c r="F270" s="43" t="n">
        <v>1</v>
      </c>
    </row>
    <row r="271" customFormat="false" ht="12.75" hidden="false" customHeight="false" outlineLevel="0" collapsed="false">
      <c r="A271" s="40" t="s">
        <v>34</v>
      </c>
      <c r="B271" s="44" t="n">
        <v>2</v>
      </c>
      <c r="C271" s="45" t="n">
        <v>0</v>
      </c>
      <c r="D271" s="45" t="n">
        <v>0</v>
      </c>
      <c r="E271" s="45" t="n">
        <v>1</v>
      </c>
      <c r="F271" s="43" t="n">
        <v>3</v>
      </c>
    </row>
    <row r="272" customFormat="false" ht="12.75" hidden="false" customHeight="false" outlineLevel="0" collapsed="false">
      <c r="A272" s="40" t="s">
        <v>35</v>
      </c>
      <c r="B272" s="44" t="n">
        <v>3</v>
      </c>
      <c r="C272" s="45" t="n">
        <v>4</v>
      </c>
      <c r="D272" s="45" t="n">
        <v>2</v>
      </c>
      <c r="E272" s="45" t="n">
        <v>1</v>
      </c>
      <c r="F272" s="43" t="n">
        <v>10</v>
      </c>
    </row>
    <row r="273" customFormat="false" ht="12.75" hidden="false" customHeight="false" outlineLevel="0" collapsed="false">
      <c r="A273" s="40" t="s">
        <v>36</v>
      </c>
      <c r="B273" s="44" t="n">
        <v>2</v>
      </c>
      <c r="C273" s="45" t="n">
        <v>0</v>
      </c>
      <c r="D273" s="45" t="n">
        <v>0</v>
      </c>
      <c r="E273" s="45" t="n">
        <v>1</v>
      </c>
      <c r="F273" s="43" t="n">
        <v>3</v>
      </c>
    </row>
    <row r="274" customFormat="false" ht="13.5" hidden="false" customHeight="false" outlineLevel="0" collapsed="false">
      <c r="A274" s="50" t="s">
        <v>9</v>
      </c>
      <c r="B274" s="44" t="n">
        <v>20</v>
      </c>
      <c r="C274" s="45" t="n">
        <v>9</v>
      </c>
      <c r="D274" s="45" t="n">
        <v>10</v>
      </c>
      <c r="E274" s="45" t="n">
        <v>19</v>
      </c>
      <c r="F274" s="43" t="n">
        <v>58</v>
      </c>
    </row>
    <row r="275" customFormat="false" ht="13.5" hidden="false" customHeight="false" outlineLevel="0" collapsed="false">
      <c r="A275" s="31"/>
      <c r="B275" s="32"/>
      <c r="C275" s="32"/>
      <c r="D275" s="32"/>
      <c r="E275" s="32"/>
      <c r="F275" s="32"/>
    </row>
    <row r="276" customFormat="false" ht="45" hidden="false" customHeight="true" outlineLevel="0" collapsed="false">
      <c r="A276" s="253" t="s">
        <v>486</v>
      </c>
      <c r="B276" s="34" t="s">
        <v>487</v>
      </c>
      <c r="C276" s="34"/>
      <c r="D276" s="34"/>
      <c r="E276" s="34"/>
      <c r="F276" s="34"/>
    </row>
    <row r="277" customFormat="false" ht="33.75" hidden="false" customHeight="false" outlineLevel="0" collapsed="false">
      <c r="A277" s="36" t="s">
        <v>19</v>
      </c>
      <c r="B277" s="37" t="s">
        <v>5</v>
      </c>
      <c r="C277" s="37" t="s">
        <v>6</v>
      </c>
      <c r="D277" s="37" t="s">
        <v>7</v>
      </c>
      <c r="E277" s="37" t="s">
        <v>8</v>
      </c>
      <c r="F277" s="38" t="s">
        <v>14</v>
      </c>
    </row>
    <row r="278" customFormat="false" ht="12.75" hidden="false" customHeight="false" outlineLevel="0" collapsed="false">
      <c r="A278" s="40" t="s">
        <v>21</v>
      </c>
      <c r="B278" s="62" t="n">
        <v>0</v>
      </c>
      <c r="C278" s="63" t="n">
        <v>100</v>
      </c>
      <c r="D278" s="63" t="n">
        <v>100</v>
      </c>
      <c r="E278" s="63" t="n">
        <v>100</v>
      </c>
      <c r="F278" s="61" t="n">
        <v>100</v>
      </c>
    </row>
    <row r="279" customFormat="false" ht="12.75" hidden="false" customHeight="false" outlineLevel="0" collapsed="false">
      <c r="A279" s="40" t="s">
        <v>22</v>
      </c>
      <c r="B279" s="62" t="n">
        <v>0</v>
      </c>
      <c r="C279" s="63" t="n">
        <v>0</v>
      </c>
      <c r="D279" s="63" t="n">
        <v>100</v>
      </c>
      <c r="E279" s="63" t="n">
        <v>100</v>
      </c>
      <c r="F279" s="61" t="n">
        <v>100</v>
      </c>
    </row>
    <row r="280" customFormat="false" ht="12.75" hidden="false" customHeight="false" outlineLevel="0" collapsed="false">
      <c r="A280" s="40" t="s">
        <v>23</v>
      </c>
      <c r="B280" s="62" t="n">
        <v>100</v>
      </c>
      <c r="C280" s="63" t="n">
        <v>0</v>
      </c>
      <c r="D280" s="63" t="n">
        <v>0</v>
      </c>
      <c r="E280" s="63" t="n">
        <v>0</v>
      </c>
      <c r="F280" s="61" t="n">
        <v>100</v>
      </c>
    </row>
    <row r="281" customFormat="false" ht="12.75" hidden="false" customHeight="false" outlineLevel="0" collapsed="false">
      <c r="A281" s="40" t="s">
        <v>24</v>
      </c>
      <c r="B281" s="62" t="n">
        <v>0</v>
      </c>
      <c r="C281" s="63" t="n">
        <v>0</v>
      </c>
      <c r="D281" s="63" t="n">
        <v>0</v>
      </c>
      <c r="E281" s="63" t="n">
        <v>100</v>
      </c>
      <c r="F281" s="61" t="n">
        <v>100</v>
      </c>
    </row>
    <row r="282" customFormat="false" ht="12.75" hidden="false" customHeight="false" outlineLevel="0" collapsed="false">
      <c r="A282" s="40" t="s">
        <v>25</v>
      </c>
      <c r="B282" s="62" t="n">
        <v>0</v>
      </c>
      <c r="C282" s="63" t="n">
        <v>0</v>
      </c>
      <c r="D282" s="63" t="n">
        <v>0</v>
      </c>
      <c r="E282" s="63" t="n">
        <v>100</v>
      </c>
      <c r="F282" s="61" t="n">
        <v>100</v>
      </c>
    </row>
    <row r="283" customFormat="false" ht="12.75" hidden="false" customHeight="false" outlineLevel="0" collapsed="false">
      <c r="A283" s="40" t="s">
        <v>26</v>
      </c>
      <c r="B283" s="62" t="n">
        <v>100</v>
      </c>
      <c r="C283" s="63" t="n">
        <v>0</v>
      </c>
      <c r="D283" s="63" t="n">
        <v>100</v>
      </c>
      <c r="E283" s="63" t="n">
        <v>100</v>
      </c>
      <c r="F283" s="61" t="n">
        <v>100</v>
      </c>
    </row>
    <row r="284" customFormat="false" ht="12.75" hidden="false" customHeight="false" outlineLevel="0" collapsed="false">
      <c r="A284" s="40" t="s">
        <v>27</v>
      </c>
      <c r="B284" s="62" t="n">
        <v>100</v>
      </c>
      <c r="C284" s="63" t="n">
        <v>100</v>
      </c>
      <c r="D284" s="63" t="n">
        <v>100</v>
      </c>
      <c r="E284" s="63" t="n">
        <v>100</v>
      </c>
      <c r="F284" s="61" t="n">
        <v>100</v>
      </c>
    </row>
    <row r="285" customFormat="false" ht="12.75" hidden="false" customHeight="false" outlineLevel="0" collapsed="false">
      <c r="A285" s="46" t="s">
        <v>28</v>
      </c>
      <c r="B285" s="64" t="n">
        <v>0</v>
      </c>
      <c r="C285" s="65" t="n">
        <v>0</v>
      </c>
      <c r="D285" s="65" t="n">
        <v>0</v>
      </c>
      <c r="E285" s="65" t="n">
        <v>100</v>
      </c>
      <c r="F285" s="66" t="n">
        <v>100</v>
      </c>
    </row>
    <row r="286" customFormat="false" ht="12.75" hidden="false" customHeight="false" outlineLevel="0" collapsed="false">
      <c r="A286" s="40" t="s">
        <v>29</v>
      </c>
      <c r="B286" s="62" t="n">
        <v>0</v>
      </c>
      <c r="C286" s="63" t="n">
        <v>0</v>
      </c>
      <c r="D286" s="63" t="n">
        <v>0</v>
      </c>
      <c r="E286" s="63" t="n">
        <v>0</v>
      </c>
      <c r="F286" s="61" t="n">
        <v>0</v>
      </c>
    </row>
    <row r="287" customFormat="false" ht="12.75" hidden="false" customHeight="false" outlineLevel="0" collapsed="false">
      <c r="A287" s="40" t="s">
        <v>30</v>
      </c>
      <c r="B287" s="62" t="n">
        <v>100</v>
      </c>
      <c r="C287" s="63" t="n">
        <v>0</v>
      </c>
      <c r="D287" s="63" t="n">
        <v>0</v>
      </c>
      <c r="E287" s="63" t="n">
        <v>100</v>
      </c>
      <c r="F287" s="61" t="n">
        <v>100</v>
      </c>
    </row>
    <row r="288" customFormat="false" ht="12.75" hidden="false" customHeight="false" outlineLevel="0" collapsed="false">
      <c r="A288" s="40" t="s">
        <v>31</v>
      </c>
      <c r="B288" s="62" t="n">
        <v>100</v>
      </c>
      <c r="C288" s="63" t="n">
        <v>0</v>
      </c>
      <c r="D288" s="63" t="n">
        <v>0</v>
      </c>
      <c r="E288" s="63" t="n">
        <v>100</v>
      </c>
      <c r="F288" s="61" t="n">
        <v>100</v>
      </c>
    </row>
    <row r="289" customFormat="false" ht="12.75" hidden="false" customHeight="false" outlineLevel="0" collapsed="false">
      <c r="A289" s="40" t="s">
        <v>32</v>
      </c>
      <c r="B289" s="62" t="n">
        <v>100</v>
      </c>
      <c r="C289" s="63" t="n">
        <v>0</v>
      </c>
      <c r="D289" s="63" t="n">
        <v>100</v>
      </c>
      <c r="E289" s="63" t="n">
        <v>66.67</v>
      </c>
      <c r="F289" s="61" t="n">
        <v>80</v>
      </c>
    </row>
    <row r="290" customFormat="false" ht="12.75" hidden="false" customHeight="false" outlineLevel="0" collapsed="false">
      <c r="A290" s="40" t="s">
        <v>33</v>
      </c>
      <c r="B290" s="62" t="n">
        <v>0</v>
      </c>
      <c r="C290" s="63" t="n">
        <v>0</v>
      </c>
      <c r="D290" s="63" t="n">
        <v>0</v>
      </c>
      <c r="E290" s="63" t="n">
        <v>100</v>
      </c>
      <c r="F290" s="61" t="n">
        <v>100</v>
      </c>
    </row>
    <row r="291" customFormat="false" ht="12.75" hidden="false" customHeight="false" outlineLevel="0" collapsed="false">
      <c r="A291" s="40" t="s">
        <v>34</v>
      </c>
      <c r="B291" s="62" t="n">
        <v>100</v>
      </c>
      <c r="C291" s="63" t="n">
        <v>0</v>
      </c>
      <c r="D291" s="63" t="n">
        <v>0</v>
      </c>
      <c r="E291" s="63" t="n">
        <v>100</v>
      </c>
      <c r="F291" s="61" t="n">
        <v>100</v>
      </c>
    </row>
    <row r="292" customFormat="false" ht="12.75" hidden="false" customHeight="false" outlineLevel="0" collapsed="false">
      <c r="A292" s="40" t="s">
        <v>35</v>
      </c>
      <c r="B292" s="62" t="n">
        <v>100</v>
      </c>
      <c r="C292" s="63" t="n">
        <v>100</v>
      </c>
      <c r="D292" s="63" t="n">
        <v>100</v>
      </c>
      <c r="E292" s="63" t="n">
        <v>100</v>
      </c>
      <c r="F292" s="61" t="n">
        <v>100</v>
      </c>
    </row>
    <row r="293" customFormat="false" ht="12.75" hidden="false" customHeight="false" outlineLevel="0" collapsed="false">
      <c r="A293" s="40" t="s">
        <v>36</v>
      </c>
      <c r="B293" s="62" t="n">
        <v>100</v>
      </c>
      <c r="C293" s="63" t="n">
        <v>0</v>
      </c>
      <c r="D293" s="63" t="n">
        <v>0</v>
      </c>
      <c r="E293" s="63" t="n">
        <v>100</v>
      </c>
      <c r="F293" s="61" t="n">
        <v>100</v>
      </c>
    </row>
    <row r="294" customFormat="false" ht="13.5" hidden="false" customHeight="false" outlineLevel="0" collapsed="false">
      <c r="A294" s="50" t="s">
        <v>14</v>
      </c>
      <c r="B294" s="67" t="n">
        <v>100</v>
      </c>
      <c r="C294" s="68" t="n">
        <v>100</v>
      </c>
      <c r="D294" s="68" t="n">
        <v>100</v>
      </c>
      <c r="E294" s="68" t="n">
        <v>95</v>
      </c>
      <c r="F294" s="68" t="n">
        <v>98.31</v>
      </c>
    </row>
    <row r="295" customFormat="false" ht="13.5" hidden="false" customHeight="false" outlineLevel="0" collapsed="false"/>
    <row r="296" customFormat="false" ht="33.75" hidden="false" customHeight="true" outlineLevel="0" collapsed="false">
      <c r="A296" s="253" t="s">
        <v>488</v>
      </c>
      <c r="B296" s="34" t="s">
        <v>489</v>
      </c>
      <c r="C296" s="34"/>
      <c r="D296" s="34"/>
      <c r="E296" s="34"/>
      <c r="F296" s="34"/>
    </row>
    <row r="297" customFormat="false" ht="33.75" hidden="false" customHeight="false" outlineLevel="0" collapsed="false">
      <c r="A297" s="36" t="s">
        <v>19</v>
      </c>
      <c r="B297" s="37" t="s">
        <v>5</v>
      </c>
      <c r="C297" s="37" t="s">
        <v>6</v>
      </c>
      <c r="D297" s="37" t="s">
        <v>7</v>
      </c>
      <c r="E297" s="37" t="s">
        <v>8</v>
      </c>
      <c r="F297" s="38" t="s">
        <v>9</v>
      </c>
    </row>
    <row r="298" customFormat="false" ht="12.75" hidden="false" customHeight="false" outlineLevel="0" collapsed="false">
      <c r="A298" s="40" t="s">
        <v>21</v>
      </c>
      <c r="B298" s="44" t="n">
        <v>0</v>
      </c>
      <c r="C298" s="45" t="n">
        <v>0</v>
      </c>
      <c r="D298" s="45" t="n">
        <v>0</v>
      </c>
      <c r="E298" s="45" t="n">
        <v>0</v>
      </c>
      <c r="F298" s="43" t="n">
        <v>0</v>
      </c>
    </row>
    <row r="299" customFormat="false" ht="12.75" hidden="false" customHeight="false" outlineLevel="0" collapsed="false">
      <c r="A299" s="40" t="s">
        <v>22</v>
      </c>
      <c r="B299" s="44" t="n">
        <v>0</v>
      </c>
      <c r="C299" s="45" t="n">
        <v>0</v>
      </c>
      <c r="D299" s="45" t="n">
        <v>0</v>
      </c>
      <c r="E299" s="45" t="n">
        <v>1</v>
      </c>
      <c r="F299" s="43" t="n">
        <v>1</v>
      </c>
    </row>
    <row r="300" customFormat="false" ht="12.75" hidden="false" customHeight="false" outlineLevel="0" collapsed="false">
      <c r="A300" s="40" t="s">
        <v>23</v>
      </c>
      <c r="B300" s="44" t="n">
        <v>0</v>
      </c>
      <c r="C300" s="45" t="n">
        <v>0</v>
      </c>
      <c r="D300" s="45" t="n">
        <v>0</v>
      </c>
      <c r="E300" s="45" t="n">
        <v>0</v>
      </c>
      <c r="F300" s="43" t="n">
        <v>0</v>
      </c>
    </row>
    <row r="301" customFormat="false" ht="12.75" hidden="false" customHeight="false" outlineLevel="0" collapsed="false">
      <c r="A301" s="40" t="s">
        <v>24</v>
      </c>
      <c r="B301" s="44" t="n">
        <v>0</v>
      </c>
      <c r="C301" s="45" t="n">
        <v>0</v>
      </c>
      <c r="D301" s="45" t="n">
        <v>0</v>
      </c>
      <c r="E301" s="45" t="n">
        <v>1</v>
      </c>
      <c r="F301" s="43" t="n">
        <v>1</v>
      </c>
    </row>
    <row r="302" customFormat="false" ht="12.75" hidden="false" customHeight="false" outlineLevel="0" collapsed="false">
      <c r="A302" s="40" t="s">
        <v>25</v>
      </c>
      <c r="B302" s="44" t="n">
        <v>0</v>
      </c>
      <c r="C302" s="45" t="n">
        <v>0</v>
      </c>
      <c r="D302" s="45" t="n">
        <v>0</v>
      </c>
      <c r="E302" s="45" t="n">
        <v>1</v>
      </c>
      <c r="F302" s="43" t="n">
        <v>1</v>
      </c>
    </row>
    <row r="303" customFormat="false" ht="12.75" hidden="false" customHeight="false" outlineLevel="0" collapsed="false">
      <c r="A303" s="40" t="s">
        <v>26</v>
      </c>
      <c r="B303" s="44" t="n">
        <v>1</v>
      </c>
      <c r="C303" s="45" t="n">
        <v>0</v>
      </c>
      <c r="D303" s="45" t="n">
        <v>0</v>
      </c>
      <c r="E303" s="45" t="n">
        <v>1</v>
      </c>
      <c r="F303" s="43" t="n">
        <v>2</v>
      </c>
    </row>
    <row r="304" customFormat="false" ht="12.75" hidden="false" customHeight="false" outlineLevel="0" collapsed="false">
      <c r="A304" s="40" t="s">
        <v>27</v>
      </c>
      <c r="B304" s="44" t="n">
        <v>1</v>
      </c>
      <c r="C304" s="45" t="n">
        <v>1</v>
      </c>
      <c r="D304" s="45" t="n">
        <v>0</v>
      </c>
      <c r="E304" s="45" t="n">
        <v>1</v>
      </c>
      <c r="F304" s="43" t="n">
        <v>3</v>
      </c>
    </row>
    <row r="305" customFormat="false" ht="12.75" hidden="false" customHeight="false" outlineLevel="0" collapsed="false">
      <c r="A305" s="46" t="s">
        <v>28</v>
      </c>
      <c r="B305" s="44" t="n">
        <v>0</v>
      </c>
      <c r="C305" s="45" t="n">
        <v>0</v>
      </c>
      <c r="D305" s="45" t="n">
        <v>0</v>
      </c>
      <c r="E305" s="45" t="n">
        <v>1</v>
      </c>
      <c r="F305" s="43" t="n">
        <v>1</v>
      </c>
    </row>
    <row r="306" customFormat="false" ht="12.75" hidden="false" customHeight="false" outlineLevel="0" collapsed="false">
      <c r="A306" s="40" t="s">
        <v>29</v>
      </c>
      <c r="B306" s="44" t="n">
        <v>0</v>
      </c>
      <c r="C306" s="45" t="n">
        <v>0</v>
      </c>
      <c r="D306" s="45" t="n">
        <v>0</v>
      </c>
      <c r="E306" s="45" t="n">
        <v>0</v>
      </c>
      <c r="F306" s="43" t="n">
        <v>0</v>
      </c>
    </row>
    <row r="307" customFormat="false" ht="12.75" hidden="false" customHeight="false" outlineLevel="0" collapsed="false">
      <c r="A307" s="40" t="s">
        <v>30</v>
      </c>
      <c r="B307" s="44" t="n">
        <v>1</v>
      </c>
      <c r="C307" s="45" t="n">
        <v>0</v>
      </c>
      <c r="D307" s="45" t="n">
        <v>0</v>
      </c>
      <c r="E307" s="45" t="n">
        <v>1</v>
      </c>
      <c r="F307" s="43" t="n">
        <v>2</v>
      </c>
    </row>
    <row r="308" customFormat="false" ht="12.75" hidden="false" customHeight="false" outlineLevel="0" collapsed="false">
      <c r="A308" s="40" t="s">
        <v>31</v>
      </c>
      <c r="B308" s="44" t="n">
        <v>2</v>
      </c>
      <c r="C308" s="45" t="n">
        <v>0</v>
      </c>
      <c r="D308" s="45" t="n">
        <v>0</v>
      </c>
      <c r="E308" s="45" t="n">
        <v>3</v>
      </c>
      <c r="F308" s="43" t="n">
        <v>5</v>
      </c>
    </row>
    <row r="309" customFormat="false" ht="12.75" hidden="false" customHeight="false" outlineLevel="0" collapsed="false">
      <c r="A309" s="40" t="s">
        <v>32</v>
      </c>
      <c r="B309" s="44" t="n">
        <v>0</v>
      </c>
      <c r="C309" s="45" t="n">
        <v>0</v>
      </c>
      <c r="D309" s="45" t="n">
        <v>0</v>
      </c>
      <c r="E309" s="45" t="n">
        <v>3</v>
      </c>
      <c r="F309" s="43" t="n">
        <v>3</v>
      </c>
    </row>
    <row r="310" customFormat="false" ht="12.75" hidden="false" customHeight="false" outlineLevel="0" collapsed="false">
      <c r="A310" s="40" t="s">
        <v>33</v>
      </c>
      <c r="B310" s="44" t="n">
        <v>0</v>
      </c>
      <c r="C310" s="45" t="n">
        <v>0</v>
      </c>
      <c r="D310" s="45" t="n">
        <v>0</v>
      </c>
      <c r="E310" s="45" t="n">
        <v>0</v>
      </c>
      <c r="F310" s="43" t="n">
        <v>0</v>
      </c>
    </row>
    <row r="311" customFormat="false" ht="12.75" hidden="false" customHeight="false" outlineLevel="0" collapsed="false">
      <c r="A311" s="40" t="s">
        <v>34</v>
      </c>
      <c r="B311" s="44" t="n">
        <v>1</v>
      </c>
      <c r="C311" s="45" t="n">
        <v>0</v>
      </c>
      <c r="D311" s="45" t="n">
        <v>0</v>
      </c>
      <c r="E311" s="45" t="n">
        <v>1</v>
      </c>
      <c r="F311" s="43" t="n">
        <v>2</v>
      </c>
    </row>
    <row r="312" customFormat="false" ht="12.75" hidden="false" customHeight="false" outlineLevel="0" collapsed="false">
      <c r="A312" s="40" t="s">
        <v>35</v>
      </c>
      <c r="B312" s="44" t="n">
        <v>2</v>
      </c>
      <c r="C312" s="45" t="n">
        <v>0</v>
      </c>
      <c r="D312" s="45" t="n">
        <v>0</v>
      </c>
      <c r="E312" s="45" t="n">
        <v>1</v>
      </c>
      <c r="F312" s="43" t="n">
        <v>3</v>
      </c>
    </row>
    <row r="313" customFormat="false" ht="12.75" hidden="false" customHeight="false" outlineLevel="0" collapsed="false">
      <c r="A313" s="40" t="s">
        <v>36</v>
      </c>
      <c r="B313" s="44" t="n">
        <v>2</v>
      </c>
      <c r="C313" s="45" t="n">
        <v>0</v>
      </c>
      <c r="D313" s="45" t="n">
        <v>0</v>
      </c>
      <c r="E313" s="45" t="n">
        <v>1</v>
      </c>
      <c r="F313" s="43" t="n">
        <v>3</v>
      </c>
    </row>
    <row r="314" customFormat="false" ht="13.5" hidden="false" customHeight="false" outlineLevel="0" collapsed="false">
      <c r="A314" s="50" t="s">
        <v>9</v>
      </c>
      <c r="B314" s="44" t="n">
        <v>10</v>
      </c>
      <c r="C314" s="45" t="n">
        <v>1</v>
      </c>
      <c r="D314" s="45" t="n">
        <v>0</v>
      </c>
      <c r="E314" s="45" t="n">
        <v>16</v>
      </c>
      <c r="F314" s="43" t="n">
        <v>27</v>
      </c>
    </row>
    <row r="315" customFormat="false" ht="13.5" hidden="false" customHeight="false" outlineLevel="0" collapsed="false">
      <c r="A315" s="31"/>
      <c r="B315" s="32"/>
      <c r="C315" s="32"/>
      <c r="D315" s="32"/>
      <c r="E315" s="32"/>
      <c r="F315" s="32"/>
    </row>
    <row r="316" customFormat="false" ht="45" hidden="false" customHeight="true" outlineLevel="0" collapsed="false">
      <c r="A316" s="253" t="s">
        <v>490</v>
      </c>
      <c r="B316" s="34" t="s">
        <v>491</v>
      </c>
      <c r="C316" s="34"/>
      <c r="D316" s="34"/>
      <c r="E316" s="34"/>
      <c r="F316" s="34"/>
    </row>
    <row r="317" customFormat="false" ht="33.75" hidden="false" customHeight="false" outlineLevel="0" collapsed="false">
      <c r="A317" s="36" t="s">
        <v>19</v>
      </c>
      <c r="B317" s="37" t="s">
        <v>5</v>
      </c>
      <c r="C317" s="37" t="s">
        <v>6</v>
      </c>
      <c r="D317" s="37" t="s">
        <v>7</v>
      </c>
      <c r="E317" s="37" t="s">
        <v>8</v>
      </c>
      <c r="F317" s="38" t="s">
        <v>14</v>
      </c>
    </row>
    <row r="318" customFormat="false" ht="12.75" hidden="false" customHeight="false" outlineLevel="0" collapsed="false">
      <c r="A318" s="40" t="s">
        <v>21</v>
      </c>
      <c r="B318" s="62" t="n">
        <v>0</v>
      </c>
      <c r="C318" s="63" t="n">
        <v>0</v>
      </c>
      <c r="D318" s="63" t="n">
        <v>0</v>
      </c>
      <c r="E318" s="63" t="n">
        <v>0</v>
      </c>
      <c r="F318" s="61" t="n">
        <v>0</v>
      </c>
    </row>
    <row r="319" customFormat="false" ht="12.75" hidden="false" customHeight="false" outlineLevel="0" collapsed="false">
      <c r="A319" s="40" t="s">
        <v>22</v>
      </c>
      <c r="B319" s="62" t="n">
        <v>0</v>
      </c>
      <c r="C319" s="63" t="n">
        <v>0</v>
      </c>
      <c r="D319" s="63" t="n">
        <v>0</v>
      </c>
      <c r="E319" s="63" t="n">
        <v>100</v>
      </c>
      <c r="F319" s="61" t="n">
        <v>50</v>
      </c>
    </row>
    <row r="320" customFormat="false" ht="12.75" hidden="false" customHeight="false" outlineLevel="0" collapsed="false">
      <c r="A320" s="40" t="s">
        <v>23</v>
      </c>
      <c r="B320" s="62" t="n">
        <v>0</v>
      </c>
      <c r="C320" s="63" t="n">
        <v>0</v>
      </c>
      <c r="D320" s="63" t="n">
        <v>0</v>
      </c>
      <c r="E320" s="63" t="n">
        <v>0</v>
      </c>
      <c r="F320" s="61" t="n">
        <v>0</v>
      </c>
    </row>
    <row r="321" customFormat="false" ht="12.75" hidden="false" customHeight="false" outlineLevel="0" collapsed="false">
      <c r="A321" s="40" t="s">
        <v>24</v>
      </c>
      <c r="B321" s="62" t="n">
        <v>0</v>
      </c>
      <c r="C321" s="63" t="n">
        <v>0</v>
      </c>
      <c r="D321" s="63" t="n">
        <v>0</v>
      </c>
      <c r="E321" s="63" t="n">
        <v>100</v>
      </c>
      <c r="F321" s="61" t="n">
        <v>100</v>
      </c>
    </row>
    <row r="322" customFormat="false" ht="12.75" hidden="false" customHeight="false" outlineLevel="0" collapsed="false">
      <c r="A322" s="40" t="s">
        <v>25</v>
      </c>
      <c r="B322" s="62" t="n">
        <v>0</v>
      </c>
      <c r="C322" s="63" t="n">
        <v>0</v>
      </c>
      <c r="D322" s="63" t="n">
        <v>0</v>
      </c>
      <c r="E322" s="63" t="n">
        <v>100</v>
      </c>
      <c r="F322" s="61" t="n">
        <v>100</v>
      </c>
    </row>
    <row r="323" customFormat="false" ht="12.75" hidden="false" customHeight="false" outlineLevel="0" collapsed="false">
      <c r="A323" s="40" t="s">
        <v>26</v>
      </c>
      <c r="B323" s="62" t="n">
        <v>50</v>
      </c>
      <c r="C323" s="63" t="n">
        <v>0</v>
      </c>
      <c r="D323" s="63" t="n">
        <v>0</v>
      </c>
      <c r="E323" s="63" t="n">
        <v>100</v>
      </c>
      <c r="F323" s="61" t="n">
        <v>50</v>
      </c>
    </row>
    <row r="324" customFormat="false" ht="12.75" hidden="false" customHeight="false" outlineLevel="0" collapsed="false">
      <c r="A324" s="40" t="s">
        <v>27</v>
      </c>
      <c r="B324" s="62" t="n">
        <v>25</v>
      </c>
      <c r="C324" s="63" t="n">
        <v>25</v>
      </c>
      <c r="D324" s="63" t="n">
        <v>0</v>
      </c>
      <c r="E324" s="63" t="n">
        <v>50</v>
      </c>
      <c r="F324" s="61" t="n">
        <v>23.08</v>
      </c>
    </row>
    <row r="325" customFormat="false" ht="12.75" hidden="false" customHeight="false" outlineLevel="0" collapsed="false">
      <c r="A325" s="46" t="s">
        <v>28</v>
      </c>
      <c r="B325" s="64" t="n">
        <v>0</v>
      </c>
      <c r="C325" s="65" t="n">
        <v>0</v>
      </c>
      <c r="D325" s="65" t="n">
        <v>0</v>
      </c>
      <c r="E325" s="65" t="n">
        <v>100</v>
      </c>
      <c r="F325" s="66" t="n">
        <v>100</v>
      </c>
    </row>
    <row r="326" customFormat="false" ht="12.75" hidden="false" customHeight="false" outlineLevel="0" collapsed="false">
      <c r="A326" s="40" t="s">
        <v>29</v>
      </c>
      <c r="B326" s="62" t="n">
        <v>0</v>
      </c>
      <c r="C326" s="63" t="n">
        <v>0</v>
      </c>
      <c r="D326" s="63" t="n">
        <v>0</v>
      </c>
      <c r="E326" s="63" t="n">
        <v>0</v>
      </c>
      <c r="F326" s="61" t="n">
        <v>0</v>
      </c>
    </row>
    <row r="327" customFormat="false" ht="12.75" hidden="false" customHeight="false" outlineLevel="0" collapsed="false">
      <c r="A327" s="40" t="s">
        <v>30</v>
      </c>
      <c r="B327" s="62" t="n">
        <v>100</v>
      </c>
      <c r="C327" s="63" t="n">
        <v>0</v>
      </c>
      <c r="D327" s="63" t="n">
        <v>0</v>
      </c>
      <c r="E327" s="63" t="n">
        <v>100</v>
      </c>
      <c r="F327" s="61" t="n">
        <v>100</v>
      </c>
    </row>
    <row r="328" customFormat="false" ht="12.75" hidden="false" customHeight="false" outlineLevel="0" collapsed="false">
      <c r="A328" s="40" t="s">
        <v>31</v>
      </c>
      <c r="B328" s="62" t="n">
        <v>50</v>
      </c>
      <c r="C328" s="63" t="n">
        <v>0</v>
      </c>
      <c r="D328" s="63" t="n">
        <v>0</v>
      </c>
      <c r="E328" s="63" t="n">
        <v>75</v>
      </c>
      <c r="F328" s="61" t="n">
        <v>62.5</v>
      </c>
    </row>
    <row r="329" customFormat="false" ht="12.75" hidden="false" customHeight="false" outlineLevel="0" collapsed="false">
      <c r="A329" s="40" t="s">
        <v>32</v>
      </c>
      <c r="B329" s="62" t="n">
        <v>0</v>
      </c>
      <c r="C329" s="63" t="n">
        <v>0</v>
      </c>
      <c r="D329" s="63" t="n">
        <v>0</v>
      </c>
      <c r="E329" s="63" t="n">
        <v>100</v>
      </c>
      <c r="F329" s="61" t="n">
        <v>60</v>
      </c>
    </row>
    <row r="330" customFormat="false" ht="12.75" hidden="false" customHeight="false" outlineLevel="0" collapsed="false">
      <c r="A330" s="40" t="s">
        <v>33</v>
      </c>
      <c r="B330" s="62" t="n">
        <v>0</v>
      </c>
      <c r="C330" s="63" t="n">
        <v>0</v>
      </c>
      <c r="D330" s="63" t="n">
        <v>0</v>
      </c>
      <c r="E330" s="63" t="n">
        <v>0</v>
      </c>
      <c r="F330" s="61" t="n">
        <v>0</v>
      </c>
    </row>
    <row r="331" customFormat="false" ht="12.75" hidden="false" customHeight="false" outlineLevel="0" collapsed="false">
      <c r="A331" s="40" t="s">
        <v>34</v>
      </c>
      <c r="B331" s="62" t="n">
        <v>50</v>
      </c>
      <c r="C331" s="63" t="n">
        <v>0</v>
      </c>
      <c r="D331" s="63" t="n">
        <v>0</v>
      </c>
      <c r="E331" s="63" t="n">
        <v>100</v>
      </c>
      <c r="F331" s="61" t="n">
        <v>66.67</v>
      </c>
    </row>
    <row r="332" customFormat="false" ht="12.75" hidden="false" customHeight="false" outlineLevel="0" collapsed="false">
      <c r="A332" s="40" t="s">
        <v>35</v>
      </c>
      <c r="B332" s="62" t="n">
        <v>66.67</v>
      </c>
      <c r="C332" s="63" t="n">
        <v>0</v>
      </c>
      <c r="D332" s="63" t="n">
        <v>0</v>
      </c>
      <c r="E332" s="63" t="n">
        <v>100</v>
      </c>
      <c r="F332" s="61" t="n">
        <v>30</v>
      </c>
    </row>
    <row r="333" customFormat="false" ht="12.75" hidden="false" customHeight="false" outlineLevel="0" collapsed="false">
      <c r="A333" s="40" t="s">
        <v>36</v>
      </c>
      <c r="B333" s="62" t="n">
        <v>100</v>
      </c>
      <c r="C333" s="63" t="n">
        <v>0</v>
      </c>
      <c r="D333" s="63" t="n">
        <v>0</v>
      </c>
      <c r="E333" s="63" t="n">
        <v>100</v>
      </c>
      <c r="F333" s="61" t="n">
        <v>100</v>
      </c>
    </row>
    <row r="334" customFormat="false" ht="13.5" hidden="false" customHeight="false" outlineLevel="0" collapsed="false">
      <c r="A334" s="50" t="s">
        <v>14</v>
      </c>
      <c r="B334" s="67" t="n">
        <v>50</v>
      </c>
      <c r="C334" s="68" t="n">
        <v>11.11</v>
      </c>
      <c r="D334" s="68" t="n">
        <v>0</v>
      </c>
      <c r="E334" s="68" t="n">
        <v>80</v>
      </c>
      <c r="F334" s="68" t="n">
        <v>45.76</v>
      </c>
    </row>
  </sheetData>
  <mergeCells count="19">
    <mergeCell ref="A3:F3"/>
    <mergeCell ref="B5:F5"/>
    <mergeCell ref="B10:F10"/>
    <mergeCell ref="B16:F16"/>
    <mergeCell ref="B36:F36"/>
    <mergeCell ref="B56:F56"/>
    <mergeCell ref="B76:F76"/>
    <mergeCell ref="B96:F96"/>
    <mergeCell ref="B116:F116"/>
    <mergeCell ref="B136:F136"/>
    <mergeCell ref="B156:F156"/>
    <mergeCell ref="B176:F176"/>
    <mergeCell ref="B196:F196"/>
    <mergeCell ref="B216:F216"/>
    <mergeCell ref="B236:F236"/>
    <mergeCell ref="B256:F256"/>
    <mergeCell ref="B276:F276"/>
    <mergeCell ref="B296:F296"/>
    <mergeCell ref="B316:F3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84"/>
    <col collapsed="false" customWidth="true" hidden="false" outlineLevel="0" max="7" min="7" style="0" width="24.41"/>
  </cols>
  <sheetData>
    <row r="1" customFormat="false" ht="25.5" hidden="false" customHeight="false" outlineLevel="0" collapsed="false">
      <c r="A1" s="1" t="s">
        <v>492</v>
      </c>
    </row>
    <row r="2" customFormat="false" ht="51.75" hidden="false" customHeight="false" outlineLevel="0" collapsed="false">
      <c r="A2" s="2" t="s">
        <v>454</v>
      </c>
    </row>
    <row r="3" customFormat="false" ht="36.75" hidden="false" customHeight="true" outlineLevel="0" collapsed="false">
      <c r="A3" s="4" t="s">
        <v>493</v>
      </c>
      <c r="B3" s="4"/>
      <c r="C3" s="4"/>
      <c r="D3" s="4"/>
      <c r="E3" s="4"/>
      <c r="F3" s="4"/>
    </row>
    <row r="4" customFormat="false" ht="36" hidden="false" customHeight="true" outlineLevel="0" collapsed="false">
      <c r="A4" s="253" t="s">
        <v>494</v>
      </c>
      <c r="B4" s="34" t="s">
        <v>495</v>
      </c>
      <c r="C4" s="34"/>
      <c r="D4" s="34"/>
      <c r="E4" s="34"/>
      <c r="F4" s="34"/>
      <c r="G4" s="261" t="s">
        <v>496</v>
      </c>
    </row>
    <row r="5" customFormat="false" ht="33.75" hidden="false" customHeight="false" outlineLevel="0" collapsed="false">
      <c r="A5" s="36" t="s">
        <v>19</v>
      </c>
      <c r="B5" s="37" t="s">
        <v>5</v>
      </c>
      <c r="C5" s="37" t="s">
        <v>6</v>
      </c>
      <c r="D5" s="37" t="s">
        <v>7</v>
      </c>
      <c r="E5" s="37" t="s">
        <v>8</v>
      </c>
      <c r="F5" s="38" t="s">
        <v>9</v>
      </c>
    </row>
    <row r="6" customFormat="false" ht="12.75" hidden="false" customHeight="false" outlineLevel="0" collapsed="false">
      <c r="A6" s="40" t="s">
        <v>21</v>
      </c>
      <c r="B6" s="44" t="n">
        <v>2</v>
      </c>
      <c r="C6" s="45" t="n">
        <v>1</v>
      </c>
      <c r="D6" s="45" t="n">
        <v>0</v>
      </c>
      <c r="E6" s="45" t="n">
        <v>2</v>
      </c>
      <c r="F6" s="43" t="n">
        <v>5</v>
      </c>
    </row>
    <row r="7" customFormat="false" ht="12.75" hidden="false" customHeight="false" outlineLevel="0" collapsed="false">
      <c r="A7" s="40" t="s">
        <v>22</v>
      </c>
      <c r="B7" s="44" t="n">
        <v>0</v>
      </c>
      <c r="C7" s="45" t="n">
        <v>1</v>
      </c>
      <c r="D7" s="45" t="n">
        <v>1</v>
      </c>
      <c r="E7" s="45" t="n">
        <v>2</v>
      </c>
      <c r="F7" s="43" t="n">
        <v>4</v>
      </c>
    </row>
    <row r="8" customFormat="false" ht="12.75" hidden="false" customHeight="false" outlineLevel="0" collapsed="false">
      <c r="A8" s="40" t="s">
        <v>23</v>
      </c>
      <c r="B8" s="44" t="n">
        <v>0</v>
      </c>
      <c r="C8" s="45" t="n">
        <v>0</v>
      </c>
      <c r="D8" s="45" t="n">
        <v>25</v>
      </c>
      <c r="E8" s="45" t="n">
        <v>1</v>
      </c>
      <c r="F8" s="43" t="n">
        <v>26</v>
      </c>
    </row>
    <row r="9" customFormat="false" ht="12.75" hidden="false" customHeight="false" outlineLevel="0" collapsed="false">
      <c r="A9" s="40" t="s">
        <v>24</v>
      </c>
      <c r="B9" s="44" t="n">
        <v>0</v>
      </c>
      <c r="C9" s="45" t="n">
        <v>0</v>
      </c>
      <c r="D9" s="45" t="n">
        <v>0</v>
      </c>
      <c r="E9" s="45" t="n">
        <v>0</v>
      </c>
      <c r="F9" s="43" t="n">
        <v>0</v>
      </c>
    </row>
    <row r="10" customFormat="false" ht="12.75" hidden="false" customHeight="false" outlineLevel="0" collapsed="false">
      <c r="A10" s="40" t="s">
        <v>25</v>
      </c>
      <c r="B10" s="44" t="n">
        <v>0</v>
      </c>
      <c r="C10" s="45" t="n">
        <v>1</v>
      </c>
      <c r="D10" s="45" t="n">
        <v>0</v>
      </c>
      <c r="E10" s="45" t="n">
        <v>2</v>
      </c>
      <c r="F10" s="43" t="n">
        <v>3</v>
      </c>
    </row>
    <row r="11" customFormat="false" ht="12.75" hidden="false" customHeight="false" outlineLevel="0" collapsed="false">
      <c r="A11" s="40" t="s">
        <v>26</v>
      </c>
      <c r="B11" s="44" t="n">
        <v>0</v>
      </c>
      <c r="C11" s="45" t="n">
        <v>1</v>
      </c>
      <c r="D11" s="45" t="n">
        <v>15</v>
      </c>
      <c r="E11" s="45" t="n">
        <v>3</v>
      </c>
      <c r="F11" s="43" t="n">
        <v>19</v>
      </c>
    </row>
    <row r="12" customFormat="false" ht="12.75" hidden="false" customHeight="false" outlineLevel="0" collapsed="false">
      <c r="A12" s="40" t="s">
        <v>27</v>
      </c>
      <c r="B12" s="44" t="n">
        <v>10</v>
      </c>
      <c r="C12" s="45" t="n">
        <v>18</v>
      </c>
      <c r="D12" s="45" t="n">
        <v>71</v>
      </c>
      <c r="E12" s="45" t="n">
        <v>7</v>
      </c>
      <c r="F12" s="43" t="n">
        <v>106</v>
      </c>
    </row>
    <row r="13" customFormat="false" ht="12.75" hidden="false" customHeight="false" outlineLevel="0" collapsed="false">
      <c r="A13" s="46" t="s">
        <v>28</v>
      </c>
      <c r="B13" s="44" t="n">
        <v>4</v>
      </c>
      <c r="C13" s="45" t="n">
        <v>0</v>
      </c>
      <c r="D13" s="45" t="n">
        <v>0</v>
      </c>
      <c r="E13" s="45" t="n">
        <v>0</v>
      </c>
      <c r="F13" s="43" t="n">
        <v>4</v>
      </c>
    </row>
    <row r="14" customFormat="false" ht="12.75" hidden="false" customHeight="false" outlineLevel="0" collapsed="false">
      <c r="A14" s="40" t="s">
        <v>29</v>
      </c>
      <c r="B14" s="44" t="n">
        <v>0</v>
      </c>
      <c r="C14" s="45" t="n">
        <v>0</v>
      </c>
      <c r="D14" s="45" t="n">
        <v>0</v>
      </c>
      <c r="E14" s="45" t="n">
        <v>0</v>
      </c>
      <c r="F14" s="43" t="n">
        <v>0</v>
      </c>
    </row>
    <row r="15" customFormat="false" ht="12.75" hidden="false" customHeight="false" outlineLevel="0" collapsed="false">
      <c r="A15" s="40" t="s">
        <v>30</v>
      </c>
      <c r="B15" s="44" t="n">
        <v>0</v>
      </c>
      <c r="C15" s="45" t="n">
        <v>2</v>
      </c>
      <c r="D15" s="45" t="n">
        <v>0</v>
      </c>
      <c r="E15" s="45" t="n">
        <v>5</v>
      </c>
      <c r="F15" s="43" t="n">
        <v>7</v>
      </c>
    </row>
    <row r="16" customFormat="false" ht="12.75" hidden="false" customHeight="false" outlineLevel="0" collapsed="false">
      <c r="A16" s="40" t="s">
        <v>31</v>
      </c>
      <c r="B16" s="44" t="n">
        <v>11</v>
      </c>
      <c r="C16" s="45" t="n">
        <v>0</v>
      </c>
      <c r="D16" s="45" t="n">
        <v>11</v>
      </c>
      <c r="E16" s="45" t="n">
        <v>1</v>
      </c>
      <c r="F16" s="43" t="n">
        <v>23</v>
      </c>
    </row>
    <row r="17" customFormat="false" ht="12.75" hidden="false" customHeight="false" outlineLevel="0" collapsed="false">
      <c r="A17" s="40" t="s">
        <v>32</v>
      </c>
      <c r="B17" s="44" t="n">
        <v>2</v>
      </c>
      <c r="C17" s="45" t="n">
        <v>0</v>
      </c>
      <c r="D17" s="45" t="n">
        <v>0</v>
      </c>
      <c r="E17" s="45" t="n">
        <v>7</v>
      </c>
      <c r="F17" s="43" t="n">
        <v>9</v>
      </c>
    </row>
    <row r="18" customFormat="false" ht="12.75" hidden="false" customHeight="false" outlineLevel="0" collapsed="false">
      <c r="A18" s="40" t="s">
        <v>33</v>
      </c>
      <c r="B18" s="44" t="n">
        <v>0</v>
      </c>
      <c r="C18" s="45" t="n">
        <v>0</v>
      </c>
      <c r="D18" s="45" t="n">
        <v>13</v>
      </c>
      <c r="E18" s="45" t="n">
        <v>6</v>
      </c>
      <c r="F18" s="43" t="n">
        <v>19</v>
      </c>
    </row>
    <row r="19" customFormat="false" ht="12.75" hidden="false" customHeight="false" outlineLevel="0" collapsed="false">
      <c r="A19" s="40" t="s">
        <v>34</v>
      </c>
      <c r="B19" s="44" t="n">
        <v>3</v>
      </c>
      <c r="C19" s="45" t="n">
        <v>1</v>
      </c>
      <c r="D19" s="45" t="n">
        <v>5</v>
      </c>
      <c r="E19" s="45" t="n">
        <v>2</v>
      </c>
      <c r="F19" s="43" t="n">
        <v>11</v>
      </c>
    </row>
    <row r="20" customFormat="false" ht="12.75" hidden="false" customHeight="false" outlineLevel="0" collapsed="false">
      <c r="A20" s="40" t="s">
        <v>35</v>
      </c>
      <c r="B20" s="44" t="n">
        <v>1</v>
      </c>
      <c r="C20" s="45" t="n">
        <v>0</v>
      </c>
      <c r="D20" s="45" t="n">
        <v>0</v>
      </c>
      <c r="E20" s="45" t="n">
        <v>1</v>
      </c>
      <c r="F20" s="43" t="n">
        <v>2</v>
      </c>
    </row>
    <row r="21" customFormat="false" ht="12.75" hidden="false" customHeight="false" outlineLevel="0" collapsed="false">
      <c r="A21" s="40" t="s">
        <v>36</v>
      </c>
      <c r="B21" s="44" t="n">
        <v>3</v>
      </c>
      <c r="C21" s="45" t="n">
        <v>0</v>
      </c>
      <c r="D21" s="45" t="n">
        <v>57</v>
      </c>
      <c r="E21" s="45" t="n">
        <v>2</v>
      </c>
      <c r="F21" s="43" t="n">
        <v>62</v>
      </c>
    </row>
    <row r="22" customFormat="false" ht="13.5" hidden="false" customHeight="false" outlineLevel="0" collapsed="false">
      <c r="A22" s="50" t="s">
        <v>9</v>
      </c>
      <c r="B22" s="262" t="n">
        <v>36</v>
      </c>
      <c r="C22" s="263" t="n">
        <v>25</v>
      </c>
      <c r="D22" s="263" t="n">
        <v>198</v>
      </c>
      <c r="E22" s="263" t="n">
        <v>41</v>
      </c>
      <c r="F22" s="264" t="n">
        <v>300</v>
      </c>
    </row>
    <row r="23" customFormat="false" ht="13.5" hidden="false" customHeight="false" outlineLevel="0" collapsed="false">
      <c r="A23" s="31"/>
      <c r="B23" s="32"/>
      <c r="C23" s="32"/>
      <c r="D23" s="32"/>
      <c r="E23" s="32"/>
      <c r="F23" s="32"/>
    </row>
    <row r="24" customFormat="false" ht="36" hidden="false" customHeight="true" outlineLevel="0" collapsed="false">
      <c r="A24" s="253" t="s">
        <v>497</v>
      </c>
      <c r="B24" s="34" t="s">
        <v>498</v>
      </c>
      <c r="C24" s="34"/>
      <c r="D24" s="34"/>
      <c r="E24" s="34"/>
      <c r="F24" s="34"/>
      <c r="G24" s="261" t="s">
        <v>499</v>
      </c>
    </row>
    <row r="25" customFormat="false" ht="33.75" hidden="false" customHeight="false" outlineLevel="0" collapsed="false">
      <c r="A25" s="36" t="s">
        <v>19</v>
      </c>
      <c r="B25" s="37" t="s">
        <v>5</v>
      </c>
      <c r="C25" s="37" t="s">
        <v>6</v>
      </c>
      <c r="D25" s="37" t="s">
        <v>7</v>
      </c>
      <c r="E25" s="37" t="s">
        <v>8</v>
      </c>
      <c r="F25" s="38" t="s">
        <v>9</v>
      </c>
    </row>
    <row r="26" customFormat="false" ht="12.75" hidden="false" customHeight="false" outlineLevel="0" collapsed="false">
      <c r="A26" s="40" t="s">
        <v>21</v>
      </c>
      <c r="B26" s="44" t="n">
        <v>3</v>
      </c>
      <c r="C26" s="45" t="n">
        <v>7</v>
      </c>
      <c r="D26" s="45" t="n">
        <v>0</v>
      </c>
      <c r="E26" s="45" t="n">
        <v>2</v>
      </c>
      <c r="F26" s="43" t="n">
        <v>12</v>
      </c>
    </row>
    <row r="27" customFormat="false" ht="12.75" hidden="false" customHeight="false" outlineLevel="0" collapsed="false">
      <c r="A27" s="40" t="s">
        <v>22</v>
      </c>
      <c r="B27" s="44" t="n">
        <v>0</v>
      </c>
      <c r="C27" s="45" t="n">
        <v>2</v>
      </c>
      <c r="D27" s="45" t="n">
        <v>1</v>
      </c>
      <c r="E27" s="45" t="n">
        <v>1</v>
      </c>
      <c r="F27" s="43" t="n">
        <v>4</v>
      </c>
    </row>
    <row r="28" customFormat="false" ht="12.75" hidden="false" customHeight="false" outlineLevel="0" collapsed="false">
      <c r="A28" s="40" t="s">
        <v>23</v>
      </c>
      <c r="B28" s="44" t="n">
        <v>0</v>
      </c>
      <c r="C28" s="45" t="n">
        <v>0</v>
      </c>
      <c r="D28" s="45" t="n">
        <v>6</v>
      </c>
      <c r="E28" s="45" t="n">
        <v>1</v>
      </c>
      <c r="F28" s="43" t="n">
        <v>7</v>
      </c>
    </row>
    <row r="29" customFormat="false" ht="12.75" hidden="false" customHeight="false" outlineLevel="0" collapsed="false">
      <c r="A29" s="40" t="s">
        <v>24</v>
      </c>
      <c r="B29" s="44" t="n">
        <v>0</v>
      </c>
      <c r="C29" s="45" t="n">
        <v>0</v>
      </c>
      <c r="D29" s="45" t="n">
        <v>0</v>
      </c>
      <c r="E29" s="45" t="n">
        <v>0</v>
      </c>
      <c r="F29" s="43" t="n">
        <v>0</v>
      </c>
    </row>
    <row r="30" customFormat="false" ht="12.75" hidden="false" customHeight="false" outlineLevel="0" collapsed="false">
      <c r="A30" s="40" t="s">
        <v>25</v>
      </c>
      <c r="B30" s="44" t="n">
        <v>0</v>
      </c>
      <c r="C30" s="45" t="n">
        <v>2</v>
      </c>
      <c r="D30" s="45" t="n">
        <v>0</v>
      </c>
      <c r="E30" s="45" t="n">
        <v>16</v>
      </c>
      <c r="F30" s="43" t="n">
        <v>18</v>
      </c>
    </row>
    <row r="31" customFormat="false" ht="12.75" hidden="false" customHeight="false" outlineLevel="0" collapsed="false">
      <c r="A31" s="40" t="s">
        <v>26</v>
      </c>
      <c r="B31" s="44" t="n">
        <v>0</v>
      </c>
      <c r="C31" s="45" t="n">
        <v>1</v>
      </c>
      <c r="D31" s="45" t="n">
        <v>16</v>
      </c>
      <c r="E31" s="45" t="n">
        <v>2</v>
      </c>
      <c r="F31" s="43" t="n">
        <v>19</v>
      </c>
    </row>
    <row r="32" customFormat="false" ht="12.75" hidden="false" customHeight="false" outlineLevel="0" collapsed="false">
      <c r="A32" s="40" t="s">
        <v>27</v>
      </c>
      <c r="B32" s="44" t="n">
        <v>23</v>
      </c>
      <c r="C32" s="45" t="n">
        <v>9</v>
      </c>
      <c r="D32" s="45" t="n">
        <v>13</v>
      </c>
      <c r="E32" s="45" t="n">
        <v>7</v>
      </c>
      <c r="F32" s="43" t="n">
        <v>52</v>
      </c>
    </row>
    <row r="33" customFormat="false" ht="12.75" hidden="false" customHeight="false" outlineLevel="0" collapsed="false">
      <c r="A33" s="46" t="s">
        <v>28</v>
      </c>
      <c r="B33" s="44" t="n">
        <v>50</v>
      </c>
      <c r="C33" s="45" t="n">
        <v>0</v>
      </c>
      <c r="D33" s="45" t="n">
        <v>0</v>
      </c>
      <c r="E33" s="45" t="n">
        <v>0</v>
      </c>
      <c r="F33" s="43" t="n">
        <v>50</v>
      </c>
    </row>
    <row r="34" customFormat="false" ht="12.75" hidden="false" customHeight="false" outlineLevel="0" collapsed="false">
      <c r="A34" s="40" t="s">
        <v>29</v>
      </c>
      <c r="B34" s="44" t="n">
        <v>0</v>
      </c>
      <c r="C34" s="45" t="n">
        <v>0</v>
      </c>
      <c r="D34" s="45" t="n">
        <v>0</v>
      </c>
      <c r="E34" s="45" t="n">
        <v>0</v>
      </c>
      <c r="F34" s="43" t="n">
        <v>0</v>
      </c>
    </row>
    <row r="35" customFormat="false" ht="12.75" hidden="false" customHeight="false" outlineLevel="0" collapsed="false">
      <c r="A35" s="40" t="s">
        <v>30</v>
      </c>
      <c r="B35" s="44" t="n">
        <v>0</v>
      </c>
      <c r="C35" s="45" t="n">
        <v>1</v>
      </c>
      <c r="D35" s="45" t="n">
        <v>0</v>
      </c>
      <c r="E35" s="45" t="n">
        <v>4</v>
      </c>
      <c r="F35" s="43" t="n">
        <v>5</v>
      </c>
    </row>
    <row r="36" customFormat="false" ht="12.75" hidden="false" customHeight="false" outlineLevel="0" collapsed="false">
      <c r="A36" s="40" t="s">
        <v>31</v>
      </c>
      <c r="B36" s="44" t="n">
        <v>4</v>
      </c>
      <c r="C36" s="45" t="n">
        <v>0</v>
      </c>
      <c r="D36" s="45" t="n">
        <v>7</v>
      </c>
      <c r="E36" s="45" t="n">
        <v>1</v>
      </c>
      <c r="F36" s="43" t="n">
        <v>12</v>
      </c>
    </row>
    <row r="37" customFormat="false" ht="12.75" hidden="false" customHeight="false" outlineLevel="0" collapsed="false">
      <c r="A37" s="40" t="s">
        <v>32</v>
      </c>
      <c r="B37" s="44" t="n">
        <v>3</v>
      </c>
      <c r="C37" s="45" t="n">
        <v>0</v>
      </c>
      <c r="D37" s="45" t="n">
        <v>0</v>
      </c>
      <c r="E37" s="45" t="n">
        <v>6</v>
      </c>
      <c r="F37" s="43" t="n">
        <v>9</v>
      </c>
    </row>
    <row r="38" customFormat="false" ht="12.75" hidden="false" customHeight="false" outlineLevel="0" collapsed="false">
      <c r="A38" s="40" t="s">
        <v>33</v>
      </c>
      <c r="B38" s="44" t="n">
        <v>0</v>
      </c>
      <c r="C38" s="45" t="n">
        <v>0</v>
      </c>
      <c r="D38" s="45" t="n">
        <v>2</v>
      </c>
      <c r="E38" s="45" t="n">
        <v>3</v>
      </c>
      <c r="F38" s="43" t="n">
        <v>5</v>
      </c>
    </row>
    <row r="39" customFormat="false" ht="12.75" hidden="false" customHeight="false" outlineLevel="0" collapsed="false">
      <c r="A39" s="40" t="s">
        <v>34</v>
      </c>
      <c r="B39" s="44" t="n">
        <v>3</v>
      </c>
      <c r="C39" s="45" t="n">
        <v>2</v>
      </c>
      <c r="D39" s="45" t="n">
        <v>1</v>
      </c>
      <c r="E39" s="45" t="n">
        <v>1</v>
      </c>
      <c r="F39" s="43" t="n">
        <v>7</v>
      </c>
    </row>
    <row r="40" customFormat="false" ht="12.75" hidden="false" customHeight="false" outlineLevel="0" collapsed="false">
      <c r="A40" s="40" t="s">
        <v>35</v>
      </c>
      <c r="B40" s="44" t="n">
        <v>1</v>
      </c>
      <c r="C40" s="45" t="n">
        <v>0</v>
      </c>
      <c r="D40" s="45" t="n">
        <v>0</v>
      </c>
      <c r="E40" s="45" t="n">
        <v>3</v>
      </c>
      <c r="F40" s="43" t="n">
        <v>4</v>
      </c>
    </row>
    <row r="41" customFormat="false" ht="12.75" hidden="false" customHeight="false" outlineLevel="0" collapsed="false">
      <c r="A41" s="40" t="s">
        <v>36</v>
      </c>
      <c r="B41" s="44" t="n">
        <v>6</v>
      </c>
      <c r="C41" s="45" t="n">
        <v>0</v>
      </c>
      <c r="D41" s="45" t="n">
        <v>36</v>
      </c>
      <c r="E41" s="45" t="n">
        <v>3</v>
      </c>
      <c r="F41" s="43" t="n">
        <v>45</v>
      </c>
    </row>
    <row r="42" customFormat="false" ht="13.5" hidden="false" customHeight="false" outlineLevel="0" collapsed="false">
      <c r="A42" s="50" t="s">
        <v>9</v>
      </c>
      <c r="B42" s="262" t="n">
        <v>93</v>
      </c>
      <c r="C42" s="263" t="n">
        <v>24</v>
      </c>
      <c r="D42" s="263" t="n">
        <v>82</v>
      </c>
      <c r="E42" s="263" t="n">
        <v>50</v>
      </c>
      <c r="F42" s="264" t="n">
        <v>249</v>
      </c>
    </row>
    <row r="43" customFormat="false" ht="13.5" hidden="false" customHeight="false" outlineLevel="0" collapsed="false">
      <c r="A43" s="31"/>
      <c r="B43" s="32"/>
      <c r="C43" s="32"/>
      <c r="D43" s="32"/>
      <c r="E43" s="32"/>
      <c r="F43" s="32"/>
    </row>
    <row r="44" customFormat="false" ht="72" hidden="false" customHeight="true" outlineLevel="0" collapsed="false">
      <c r="A44" s="253" t="s">
        <v>500</v>
      </c>
      <c r="B44" s="34" t="s">
        <v>501</v>
      </c>
      <c r="C44" s="34"/>
      <c r="D44" s="34"/>
      <c r="E44" s="34"/>
      <c r="F44" s="34"/>
      <c r="G44" s="261" t="s">
        <v>502</v>
      </c>
    </row>
    <row r="45" customFormat="false" ht="33.75" hidden="false" customHeight="false" outlineLevel="0" collapsed="false">
      <c r="A45" s="36" t="s">
        <v>19</v>
      </c>
      <c r="B45" s="37" t="s">
        <v>5</v>
      </c>
      <c r="C45" s="37" t="s">
        <v>6</v>
      </c>
      <c r="D45" s="37" t="s">
        <v>7</v>
      </c>
      <c r="E45" s="37" t="s">
        <v>8</v>
      </c>
      <c r="F45" s="38" t="s">
        <v>14</v>
      </c>
    </row>
    <row r="46" customFormat="false" ht="12.75" hidden="false" customHeight="false" outlineLevel="0" collapsed="false">
      <c r="A46" s="40" t="s">
        <v>21</v>
      </c>
      <c r="B46" s="265" t="n">
        <v>0.06</v>
      </c>
      <c r="C46" s="266" t="n">
        <v>0.08</v>
      </c>
      <c r="D46" s="266" t="n">
        <v>0</v>
      </c>
      <c r="E46" s="266" t="n">
        <v>0.01</v>
      </c>
      <c r="F46" s="267" t="n">
        <v>0.02</v>
      </c>
    </row>
    <row r="47" customFormat="false" ht="12.75" hidden="false" customHeight="false" outlineLevel="0" collapsed="false">
      <c r="A47" s="40" t="s">
        <v>22</v>
      </c>
      <c r="B47" s="265" t="n">
        <v>0</v>
      </c>
      <c r="C47" s="266" t="n">
        <v>0.01</v>
      </c>
      <c r="D47" s="266" t="n">
        <v>0.01</v>
      </c>
      <c r="E47" s="266" t="n">
        <v>0.01</v>
      </c>
      <c r="F47" s="267" t="n">
        <v>0.01</v>
      </c>
    </row>
    <row r="48" customFormat="false" ht="12.75" hidden="false" customHeight="false" outlineLevel="0" collapsed="false">
      <c r="A48" s="40" t="s">
        <v>23</v>
      </c>
      <c r="B48" s="265" t="n">
        <v>0</v>
      </c>
      <c r="C48" s="266" t="n">
        <v>0</v>
      </c>
      <c r="D48" s="266" t="n">
        <v>0.03</v>
      </c>
      <c r="E48" s="266" t="n">
        <v>0.03</v>
      </c>
      <c r="F48" s="267" t="n">
        <v>0.03</v>
      </c>
    </row>
    <row r="49" customFormat="false" ht="12.75" hidden="false" customHeight="false" outlineLevel="0" collapsed="false">
      <c r="A49" s="40" t="s">
        <v>24</v>
      </c>
      <c r="B49" s="265" t="n">
        <v>0</v>
      </c>
      <c r="C49" s="266" t="n">
        <v>0</v>
      </c>
      <c r="D49" s="266" t="n">
        <v>0</v>
      </c>
      <c r="E49" s="266" t="n">
        <v>0</v>
      </c>
      <c r="F49" s="267" t="n">
        <v>0</v>
      </c>
    </row>
    <row r="50" customFormat="false" ht="12.75" hidden="false" customHeight="false" outlineLevel="0" collapsed="false">
      <c r="A50" s="40" t="s">
        <v>25</v>
      </c>
      <c r="B50" s="265" t="n">
        <v>0</v>
      </c>
      <c r="C50" s="266" t="n">
        <v>0.02</v>
      </c>
      <c r="D50" s="266" t="n">
        <v>0</v>
      </c>
      <c r="E50" s="266" t="n">
        <v>0.04</v>
      </c>
      <c r="F50" s="267" t="n">
        <v>0.04</v>
      </c>
    </row>
    <row r="51" customFormat="false" ht="12.75" hidden="false" customHeight="false" outlineLevel="0" collapsed="false">
      <c r="A51" s="40" t="s">
        <v>26</v>
      </c>
      <c r="B51" s="265" t="n">
        <v>0</v>
      </c>
      <c r="C51" s="266" t="n">
        <v>0.01</v>
      </c>
      <c r="D51" s="266" t="n">
        <v>0.36</v>
      </c>
      <c r="E51" s="266" t="n">
        <v>0.01</v>
      </c>
      <c r="F51" s="267" t="n">
        <v>0.04</v>
      </c>
    </row>
    <row r="52" customFormat="false" ht="12.75" hidden="false" customHeight="false" outlineLevel="0" collapsed="false">
      <c r="A52" s="40" t="s">
        <v>27</v>
      </c>
      <c r="B52" s="265" t="n">
        <v>0.2</v>
      </c>
      <c r="C52" s="266" t="n">
        <v>0.02</v>
      </c>
      <c r="D52" s="266" t="n">
        <v>0.06</v>
      </c>
      <c r="E52" s="266" t="n">
        <v>0.01</v>
      </c>
      <c r="F52" s="267" t="n">
        <v>0.04</v>
      </c>
    </row>
    <row r="53" customFormat="false" ht="12.75" hidden="false" customHeight="false" outlineLevel="0" collapsed="false">
      <c r="A53" s="46" t="s">
        <v>28</v>
      </c>
      <c r="B53" s="265" t="n">
        <v>0.36</v>
      </c>
      <c r="C53" s="266" t="n">
        <v>0</v>
      </c>
      <c r="D53" s="266" t="n">
        <v>0</v>
      </c>
      <c r="E53" s="266" t="n">
        <v>0</v>
      </c>
      <c r="F53" s="267" t="n">
        <v>0.36</v>
      </c>
    </row>
    <row r="54" customFormat="false" ht="12.75" hidden="false" customHeight="false" outlineLevel="0" collapsed="false">
      <c r="A54" s="40" t="s">
        <v>29</v>
      </c>
      <c r="B54" s="265" t="n">
        <v>0</v>
      </c>
      <c r="C54" s="266" t="n">
        <v>0</v>
      </c>
      <c r="D54" s="266" t="n">
        <v>0</v>
      </c>
      <c r="E54" s="266" t="n">
        <v>0</v>
      </c>
      <c r="F54" s="267" t="n">
        <v>0</v>
      </c>
    </row>
    <row r="55" customFormat="false" ht="12.75" hidden="false" customHeight="false" outlineLevel="0" collapsed="false">
      <c r="A55" s="40" t="s">
        <v>30</v>
      </c>
      <c r="B55" s="265" t="n">
        <v>0</v>
      </c>
      <c r="C55" s="266" t="n">
        <v>0.01</v>
      </c>
      <c r="D55" s="266" t="n">
        <v>0</v>
      </c>
      <c r="E55" s="266" t="n">
        <v>0.02</v>
      </c>
      <c r="F55" s="267" t="n">
        <v>0.01</v>
      </c>
    </row>
    <row r="56" customFormat="false" ht="12.75" hidden="false" customHeight="false" outlineLevel="0" collapsed="false">
      <c r="A56" s="40" t="s">
        <v>31</v>
      </c>
      <c r="B56" s="265" t="n">
        <v>0.08</v>
      </c>
      <c r="C56" s="266" t="n">
        <v>0</v>
      </c>
      <c r="D56" s="266" t="n">
        <v>0.09</v>
      </c>
      <c r="E56" s="266" t="n">
        <v>0.02</v>
      </c>
      <c r="F56" s="267" t="n">
        <v>0.07</v>
      </c>
    </row>
    <row r="57" customFormat="false" ht="12.75" hidden="false" customHeight="false" outlineLevel="0" collapsed="false">
      <c r="A57" s="40" t="s">
        <v>32</v>
      </c>
      <c r="B57" s="265" t="n">
        <v>0.03</v>
      </c>
      <c r="C57" s="266" t="n">
        <v>0</v>
      </c>
      <c r="D57" s="266" t="n">
        <v>0</v>
      </c>
      <c r="E57" s="266" t="n">
        <v>0.01</v>
      </c>
      <c r="F57" s="267" t="n">
        <v>0.01</v>
      </c>
    </row>
    <row r="58" customFormat="false" ht="12.75" hidden="false" customHeight="false" outlineLevel="0" collapsed="false">
      <c r="A58" s="40" t="s">
        <v>33</v>
      </c>
      <c r="B58" s="265" t="n">
        <v>0</v>
      </c>
      <c r="C58" s="266" t="n">
        <v>0</v>
      </c>
      <c r="D58" s="266" t="n">
        <v>0.02</v>
      </c>
      <c r="E58" s="266" t="n">
        <v>0.03</v>
      </c>
      <c r="F58" s="267" t="n">
        <v>0.02</v>
      </c>
    </row>
    <row r="59" customFormat="false" ht="12.75" hidden="false" customHeight="false" outlineLevel="0" collapsed="false">
      <c r="A59" s="40" t="s">
        <v>34</v>
      </c>
      <c r="B59" s="265" t="n">
        <v>0.07</v>
      </c>
      <c r="C59" s="266" t="n">
        <v>0.01</v>
      </c>
      <c r="D59" s="266" t="n">
        <v>0.01</v>
      </c>
      <c r="E59" s="266" t="n">
        <v>0.01</v>
      </c>
      <c r="F59" s="267" t="n">
        <v>0.01</v>
      </c>
    </row>
    <row r="60" customFormat="false" ht="12.75" hidden="false" customHeight="false" outlineLevel="0" collapsed="false">
      <c r="A60" s="40" t="s">
        <v>35</v>
      </c>
      <c r="B60" s="265" t="n">
        <v>0.06</v>
      </c>
      <c r="C60" s="266" t="n">
        <v>0</v>
      </c>
      <c r="D60" s="266" t="n">
        <v>0</v>
      </c>
      <c r="E60" s="266" t="n">
        <v>0.01</v>
      </c>
      <c r="F60" s="267" t="n">
        <v>0.01</v>
      </c>
    </row>
    <row r="61" customFormat="false" ht="12.75" hidden="false" customHeight="false" outlineLevel="0" collapsed="false">
      <c r="A61" s="40" t="s">
        <v>36</v>
      </c>
      <c r="B61" s="265" t="n">
        <v>0.08</v>
      </c>
      <c r="C61" s="266" t="n">
        <v>0</v>
      </c>
      <c r="D61" s="266" t="n">
        <v>0.19</v>
      </c>
      <c r="E61" s="266" t="n">
        <v>0.03</v>
      </c>
      <c r="F61" s="267" t="n">
        <v>0.12</v>
      </c>
    </row>
    <row r="62" customFormat="false" ht="13.5" hidden="false" customHeight="false" outlineLevel="0" collapsed="false">
      <c r="A62" s="50" t="s">
        <v>14</v>
      </c>
      <c r="B62" s="268" t="n">
        <v>0.16</v>
      </c>
      <c r="C62" s="269" t="n">
        <v>0.02</v>
      </c>
      <c r="D62" s="269" t="n">
        <v>0.07</v>
      </c>
      <c r="E62" s="269" t="n">
        <v>0.02</v>
      </c>
      <c r="F62" s="270" t="n">
        <v>0.04</v>
      </c>
    </row>
    <row r="63" customFormat="false" ht="13.5" hidden="false" customHeight="false" outlineLevel="0" collapsed="false"/>
    <row r="64" customFormat="false" ht="36" hidden="false" customHeight="true" outlineLevel="0" collapsed="false">
      <c r="A64" s="253" t="s">
        <v>503</v>
      </c>
      <c r="B64" s="34" t="s">
        <v>504</v>
      </c>
      <c r="C64" s="34"/>
      <c r="D64" s="34"/>
      <c r="E64" s="34"/>
      <c r="F64" s="34"/>
      <c r="G64" s="261" t="s">
        <v>505</v>
      </c>
    </row>
    <row r="65" customFormat="false" ht="33.75" hidden="false" customHeight="false" outlineLevel="0" collapsed="false">
      <c r="A65" s="36" t="s">
        <v>19</v>
      </c>
      <c r="B65" s="37" t="s">
        <v>5</v>
      </c>
      <c r="C65" s="37" t="s">
        <v>6</v>
      </c>
      <c r="D65" s="37" t="s">
        <v>7</v>
      </c>
      <c r="E65" s="37" t="s">
        <v>8</v>
      </c>
      <c r="F65" s="38" t="s">
        <v>9</v>
      </c>
    </row>
    <row r="66" customFormat="false" ht="12.75" hidden="false" customHeight="false" outlineLevel="0" collapsed="false">
      <c r="A66" s="40" t="s">
        <v>21</v>
      </c>
      <c r="B66" s="44" t="n">
        <v>0</v>
      </c>
      <c r="C66" s="45" t="n">
        <v>0</v>
      </c>
      <c r="D66" s="45" t="n">
        <v>0</v>
      </c>
      <c r="E66" s="45" t="n">
        <v>0</v>
      </c>
      <c r="F66" s="43" t="n">
        <v>0</v>
      </c>
    </row>
    <row r="67" customFormat="false" ht="12.75" hidden="false" customHeight="false" outlineLevel="0" collapsed="false">
      <c r="A67" s="40" t="s">
        <v>22</v>
      </c>
      <c r="B67" s="44" t="n">
        <v>0</v>
      </c>
      <c r="C67" s="45" t="n">
        <v>0</v>
      </c>
      <c r="D67" s="45" t="n">
        <v>0</v>
      </c>
      <c r="E67" s="45" t="n">
        <v>0</v>
      </c>
      <c r="F67" s="43" t="n">
        <v>0</v>
      </c>
    </row>
    <row r="68" customFormat="false" ht="12.75" hidden="false" customHeight="false" outlineLevel="0" collapsed="false">
      <c r="A68" s="40" t="s">
        <v>23</v>
      </c>
      <c r="B68" s="44" t="n">
        <v>0</v>
      </c>
      <c r="C68" s="45" t="n">
        <v>0</v>
      </c>
      <c r="D68" s="45" t="n">
        <v>10</v>
      </c>
      <c r="E68" s="45" t="n">
        <v>0</v>
      </c>
      <c r="F68" s="43" t="n">
        <v>10</v>
      </c>
    </row>
    <row r="69" customFormat="false" ht="12.75" hidden="false" customHeight="false" outlineLevel="0" collapsed="false">
      <c r="A69" s="40" t="s">
        <v>24</v>
      </c>
      <c r="B69" s="44" t="n">
        <v>0</v>
      </c>
      <c r="C69" s="45" t="n">
        <v>0</v>
      </c>
      <c r="D69" s="45" t="n">
        <v>0</v>
      </c>
      <c r="E69" s="45" t="n">
        <v>0</v>
      </c>
      <c r="F69" s="43" t="n">
        <v>0</v>
      </c>
    </row>
    <row r="70" customFormat="false" ht="12.75" hidden="false" customHeight="false" outlineLevel="0" collapsed="false">
      <c r="A70" s="40" t="s">
        <v>25</v>
      </c>
      <c r="B70" s="44" t="n">
        <v>0</v>
      </c>
      <c r="C70" s="45" t="n">
        <v>0</v>
      </c>
      <c r="D70" s="45" t="n">
        <v>0</v>
      </c>
      <c r="E70" s="45" t="n">
        <v>0</v>
      </c>
      <c r="F70" s="43" t="n">
        <v>0</v>
      </c>
    </row>
    <row r="71" customFormat="false" ht="12.75" hidden="false" customHeight="false" outlineLevel="0" collapsed="false">
      <c r="A71" s="40" t="s">
        <v>26</v>
      </c>
      <c r="B71" s="44" t="n">
        <v>0</v>
      </c>
      <c r="C71" s="45" t="n">
        <v>0</v>
      </c>
      <c r="D71" s="45" t="n">
        <v>2</v>
      </c>
      <c r="E71" s="45" t="n">
        <v>0</v>
      </c>
      <c r="F71" s="43" t="n">
        <v>2</v>
      </c>
    </row>
    <row r="72" customFormat="false" ht="12.75" hidden="false" customHeight="false" outlineLevel="0" collapsed="false">
      <c r="A72" s="40" t="s">
        <v>27</v>
      </c>
      <c r="B72" s="44" t="n">
        <v>0</v>
      </c>
      <c r="C72" s="45" t="n">
        <v>0</v>
      </c>
      <c r="D72" s="45" t="n">
        <v>40</v>
      </c>
      <c r="E72" s="45" t="n">
        <v>0</v>
      </c>
      <c r="F72" s="43" t="n">
        <v>40</v>
      </c>
    </row>
    <row r="73" customFormat="false" ht="12.75" hidden="false" customHeight="false" outlineLevel="0" collapsed="false">
      <c r="A73" s="46" t="s">
        <v>28</v>
      </c>
      <c r="B73" s="44" t="n">
        <v>0</v>
      </c>
      <c r="C73" s="45" t="n">
        <v>0</v>
      </c>
      <c r="D73" s="45" t="n">
        <v>0</v>
      </c>
      <c r="E73" s="45" t="n">
        <v>0</v>
      </c>
      <c r="F73" s="43" t="n">
        <v>0</v>
      </c>
    </row>
    <row r="74" customFormat="false" ht="12.75" hidden="false" customHeight="false" outlineLevel="0" collapsed="false">
      <c r="A74" s="40" t="s">
        <v>29</v>
      </c>
      <c r="B74" s="44" t="n">
        <v>0</v>
      </c>
      <c r="C74" s="45" t="n">
        <v>0</v>
      </c>
      <c r="D74" s="45" t="n">
        <v>0</v>
      </c>
      <c r="E74" s="45" t="n">
        <v>0</v>
      </c>
      <c r="F74" s="43" t="n">
        <v>0</v>
      </c>
    </row>
    <row r="75" customFormat="false" ht="12.75" hidden="false" customHeight="false" outlineLevel="0" collapsed="false">
      <c r="A75" s="40" t="s">
        <v>30</v>
      </c>
      <c r="B75" s="44" t="n">
        <v>0</v>
      </c>
      <c r="C75" s="45" t="n">
        <v>1</v>
      </c>
      <c r="D75" s="45" t="n">
        <v>0</v>
      </c>
      <c r="E75" s="45" t="n">
        <v>1</v>
      </c>
      <c r="F75" s="43" t="n">
        <v>2</v>
      </c>
    </row>
    <row r="76" customFormat="false" ht="12.75" hidden="false" customHeight="false" outlineLevel="0" collapsed="false">
      <c r="A76" s="40" t="s">
        <v>31</v>
      </c>
      <c r="B76" s="44" t="n">
        <v>0</v>
      </c>
      <c r="C76" s="45" t="n">
        <v>0</v>
      </c>
      <c r="D76" s="45" t="n">
        <v>0</v>
      </c>
      <c r="E76" s="45" t="n">
        <v>0</v>
      </c>
      <c r="F76" s="43" t="n">
        <v>0</v>
      </c>
    </row>
    <row r="77" customFormat="false" ht="12.75" hidden="false" customHeight="false" outlineLevel="0" collapsed="false">
      <c r="A77" s="40" t="s">
        <v>32</v>
      </c>
      <c r="B77" s="44" t="n">
        <v>0</v>
      </c>
      <c r="C77" s="45" t="n">
        <v>0</v>
      </c>
      <c r="D77" s="45" t="n">
        <v>0</v>
      </c>
      <c r="E77" s="45" t="n">
        <v>0</v>
      </c>
      <c r="F77" s="43" t="n">
        <v>0</v>
      </c>
    </row>
    <row r="78" customFormat="false" ht="12.75" hidden="false" customHeight="false" outlineLevel="0" collapsed="false">
      <c r="A78" s="40" t="s">
        <v>33</v>
      </c>
      <c r="B78" s="44" t="n">
        <v>0</v>
      </c>
      <c r="C78" s="45" t="n">
        <v>0</v>
      </c>
      <c r="D78" s="45" t="n">
        <v>9</v>
      </c>
      <c r="E78" s="45" t="n">
        <v>0</v>
      </c>
      <c r="F78" s="43" t="n">
        <v>9</v>
      </c>
    </row>
    <row r="79" customFormat="false" ht="12.75" hidden="false" customHeight="false" outlineLevel="0" collapsed="false">
      <c r="A79" s="40" t="s">
        <v>34</v>
      </c>
      <c r="B79" s="44" t="n">
        <v>0</v>
      </c>
      <c r="C79" s="45" t="n">
        <v>0</v>
      </c>
      <c r="D79" s="45" t="n">
        <v>0</v>
      </c>
      <c r="E79" s="45" t="n">
        <v>0</v>
      </c>
      <c r="F79" s="43" t="n">
        <v>0</v>
      </c>
    </row>
    <row r="80" customFormat="false" ht="12.75" hidden="false" customHeight="false" outlineLevel="0" collapsed="false">
      <c r="A80" s="40" t="s">
        <v>35</v>
      </c>
      <c r="B80" s="44" t="n">
        <v>0</v>
      </c>
      <c r="C80" s="45" t="n">
        <v>0</v>
      </c>
      <c r="D80" s="45" t="n">
        <v>0</v>
      </c>
      <c r="E80" s="45" t="n">
        <v>0</v>
      </c>
      <c r="F80" s="43" t="n">
        <v>0</v>
      </c>
    </row>
    <row r="81" customFormat="false" ht="12.75" hidden="false" customHeight="false" outlineLevel="0" collapsed="false">
      <c r="A81" s="40" t="s">
        <v>36</v>
      </c>
      <c r="B81" s="44" t="n">
        <v>0</v>
      </c>
      <c r="C81" s="45" t="n">
        <v>0</v>
      </c>
      <c r="D81" s="45" t="n">
        <v>8</v>
      </c>
      <c r="E81" s="45" t="n">
        <v>0</v>
      </c>
      <c r="F81" s="43" t="n">
        <v>8</v>
      </c>
    </row>
    <row r="82" customFormat="false" ht="13.5" hidden="false" customHeight="false" outlineLevel="0" collapsed="false">
      <c r="A82" s="50" t="s">
        <v>9</v>
      </c>
      <c r="B82" s="262" t="n">
        <v>0</v>
      </c>
      <c r="C82" s="263" t="n">
        <v>1</v>
      </c>
      <c r="D82" s="263" t="n">
        <v>69</v>
      </c>
      <c r="E82" s="263" t="n">
        <v>1</v>
      </c>
      <c r="F82" s="264" t="n">
        <v>71</v>
      </c>
    </row>
    <row r="83" customFormat="false" ht="13.5" hidden="false" customHeight="false" outlineLevel="0" collapsed="false">
      <c r="A83" s="31"/>
      <c r="B83" s="32"/>
      <c r="C83" s="32"/>
      <c r="D83" s="32"/>
      <c r="E83" s="32"/>
      <c r="F83" s="32"/>
    </row>
    <row r="84" customFormat="false" ht="36" hidden="false" customHeight="true" outlineLevel="0" collapsed="false">
      <c r="A84" s="253" t="s">
        <v>506</v>
      </c>
      <c r="B84" s="34" t="s">
        <v>507</v>
      </c>
      <c r="C84" s="34"/>
      <c r="D84" s="34"/>
      <c r="E84" s="34"/>
      <c r="F84" s="34"/>
      <c r="G84" s="261" t="s">
        <v>508</v>
      </c>
    </row>
    <row r="85" customFormat="false" ht="33.75" hidden="false" customHeight="false" outlineLevel="0" collapsed="false">
      <c r="A85" s="36" t="s">
        <v>19</v>
      </c>
      <c r="B85" s="37" t="s">
        <v>5</v>
      </c>
      <c r="C85" s="37" t="s">
        <v>6</v>
      </c>
      <c r="D85" s="37" t="s">
        <v>7</v>
      </c>
      <c r="E85" s="37" t="s">
        <v>8</v>
      </c>
      <c r="F85" s="38" t="s">
        <v>9</v>
      </c>
    </row>
    <row r="86" customFormat="false" ht="12.75" hidden="false" customHeight="false" outlineLevel="0" collapsed="false">
      <c r="A86" s="40" t="s">
        <v>21</v>
      </c>
      <c r="B86" s="44" t="n">
        <v>0</v>
      </c>
      <c r="C86" s="45" t="n">
        <v>0</v>
      </c>
      <c r="D86" s="45" t="n">
        <v>0</v>
      </c>
      <c r="E86" s="45" t="n">
        <v>0</v>
      </c>
      <c r="F86" s="43" t="n">
        <v>0</v>
      </c>
    </row>
    <row r="87" customFormat="false" ht="12.75" hidden="false" customHeight="false" outlineLevel="0" collapsed="false">
      <c r="A87" s="40" t="s">
        <v>22</v>
      </c>
      <c r="B87" s="44" t="n">
        <v>0</v>
      </c>
      <c r="C87" s="45" t="n">
        <v>0</v>
      </c>
      <c r="D87" s="45" t="n">
        <v>0</v>
      </c>
      <c r="E87" s="45" t="n">
        <v>0</v>
      </c>
      <c r="F87" s="43" t="n">
        <v>0</v>
      </c>
    </row>
    <row r="88" customFormat="false" ht="12.75" hidden="false" customHeight="false" outlineLevel="0" collapsed="false">
      <c r="A88" s="40" t="s">
        <v>23</v>
      </c>
      <c r="B88" s="44" t="n">
        <v>0</v>
      </c>
      <c r="C88" s="45" t="n">
        <v>0</v>
      </c>
      <c r="D88" s="45" t="n">
        <v>4</v>
      </c>
      <c r="E88" s="45" t="n">
        <v>0</v>
      </c>
      <c r="F88" s="43" t="n">
        <v>4</v>
      </c>
    </row>
    <row r="89" customFormat="false" ht="12.75" hidden="false" customHeight="false" outlineLevel="0" collapsed="false">
      <c r="A89" s="40" t="s">
        <v>24</v>
      </c>
      <c r="B89" s="44" t="n">
        <v>0</v>
      </c>
      <c r="C89" s="45" t="n">
        <v>0</v>
      </c>
      <c r="D89" s="45" t="n">
        <v>0</v>
      </c>
      <c r="E89" s="45" t="n">
        <v>0</v>
      </c>
      <c r="F89" s="43" t="n">
        <v>0</v>
      </c>
    </row>
    <row r="90" customFormat="false" ht="12.75" hidden="false" customHeight="false" outlineLevel="0" collapsed="false">
      <c r="A90" s="40" t="s">
        <v>25</v>
      </c>
      <c r="B90" s="44" t="n">
        <v>0</v>
      </c>
      <c r="C90" s="45" t="n">
        <v>0</v>
      </c>
      <c r="D90" s="45" t="n">
        <v>0</v>
      </c>
      <c r="E90" s="45" t="n">
        <v>0</v>
      </c>
      <c r="F90" s="43" t="n">
        <v>0</v>
      </c>
    </row>
    <row r="91" customFormat="false" ht="12.75" hidden="false" customHeight="false" outlineLevel="0" collapsed="false">
      <c r="A91" s="40" t="s">
        <v>26</v>
      </c>
      <c r="B91" s="44" t="n">
        <v>0</v>
      </c>
      <c r="C91" s="45" t="n">
        <v>0</v>
      </c>
      <c r="D91" s="45" t="n">
        <v>11</v>
      </c>
      <c r="E91" s="45" t="n">
        <v>0</v>
      </c>
      <c r="F91" s="43" t="n">
        <v>11</v>
      </c>
    </row>
    <row r="92" customFormat="false" ht="12.75" hidden="false" customHeight="false" outlineLevel="0" collapsed="false">
      <c r="A92" s="40" t="s">
        <v>27</v>
      </c>
      <c r="B92" s="44" t="n">
        <v>0</v>
      </c>
      <c r="C92" s="45" t="n">
        <v>0</v>
      </c>
      <c r="D92" s="45" t="n">
        <v>15</v>
      </c>
      <c r="E92" s="45" t="n">
        <v>0</v>
      </c>
      <c r="F92" s="43" t="n">
        <v>15</v>
      </c>
    </row>
    <row r="93" customFormat="false" ht="12.75" hidden="false" customHeight="false" outlineLevel="0" collapsed="false">
      <c r="A93" s="46" t="s">
        <v>28</v>
      </c>
      <c r="B93" s="44" t="n">
        <v>0</v>
      </c>
      <c r="C93" s="45" t="n">
        <v>0</v>
      </c>
      <c r="D93" s="45" t="n">
        <v>0</v>
      </c>
      <c r="E93" s="45" t="n">
        <v>0</v>
      </c>
      <c r="F93" s="43" t="n">
        <v>0</v>
      </c>
    </row>
    <row r="94" customFormat="false" ht="12.75" hidden="false" customHeight="false" outlineLevel="0" collapsed="false">
      <c r="A94" s="40" t="s">
        <v>29</v>
      </c>
      <c r="B94" s="44" t="n">
        <v>0</v>
      </c>
      <c r="C94" s="45" t="n">
        <v>0</v>
      </c>
      <c r="D94" s="45" t="n">
        <v>0</v>
      </c>
      <c r="E94" s="45" t="n">
        <v>0</v>
      </c>
      <c r="F94" s="43" t="n">
        <v>0</v>
      </c>
    </row>
    <row r="95" customFormat="false" ht="12.75" hidden="false" customHeight="false" outlineLevel="0" collapsed="false">
      <c r="A95" s="40" t="s">
        <v>30</v>
      </c>
      <c r="B95" s="44" t="n">
        <v>0</v>
      </c>
      <c r="C95" s="45" t="n">
        <v>2</v>
      </c>
      <c r="D95" s="45" t="n">
        <v>0</v>
      </c>
      <c r="E95" s="45" t="n">
        <v>1</v>
      </c>
      <c r="F95" s="43" t="n">
        <v>3</v>
      </c>
    </row>
    <row r="96" customFormat="false" ht="12.75" hidden="false" customHeight="false" outlineLevel="0" collapsed="false">
      <c r="A96" s="40" t="s">
        <v>31</v>
      </c>
      <c r="B96" s="44" t="n">
        <v>0</v>
      </c>
      <c r="C96" s="45" t="n">
        <v>0</v>
      </c>
      <c r="D96" s="45" t="n">
        <v>0</v>
      </c>
      <c r="E96" s="45" t="n">
        <v>0</v>
      </c>
      <c r="F96" s="43" t="n">
        <v>0</v>
      </c>
    </row>
    <row r="97" customFormat="false" ht="12.75" hidden="false" customHeight="false" outlineLevel="0" collapsed="false">
      <c r="A97" s="40" t="s">
        <v>32</v>
      </c>
      <c r="B97" s="44" t="n">
        <v>0</v>
      </c>
      <c r="C97" s="45" t="n">
        <v>0</v>
      </c>
      <c r="D97" s="45" t="n">
        <v>0</v>
      </c>
      <c r="E97" s="45" t="n">
        <v>0</v>
      </c>
      <c r="F97" s="43" t="n">
        <v>0</v>
      </c>
    </row>
    <row r="98" customFormat="false" ht="12.75" hidden="false" customHeight="false" outlineLevel="0" collapsed="false">
      <c r="A98" s="40" t="s">
        <v>33</v>
      </c>
      <c r="B98" s="44" t="n">
        <v>0</v>
      </c>
      <c r="C98" s="45" t="n">
        <v>0</v>
      </c>
      <c r="D98" s="45" t="n">
        <v>3</v>
      </c>
      <c r="E98" s="45" t="n">
        <v>0</v>
      </c>
      <c r="F98" s="43" t="n">
        <v>3</v>
      </c>
    </row>
    <row r="99" customFormat="false" ht="12.75" hidden="false" customHeight="false" outlineLevel="0" collapsed="false">
      <c r="A99" s="40" t="s">
        <v>34</v>
      </c>
      <c r="B99" s="44" t="n">
        <v>0</v>
      </c>
      <c r="C99" s="45" t="n">
        <v>0</v>
      </c>
      <c r="D99" s="45" t="n">
        <v>0</v>
      </c>
      <c r="E99" s="45" t="n">
        <v>0</v>
      </c>
      <c r="F99" s="43" t="n">
        <v>0</v>
      </c>
    </row>
    <row r="100" customFormat="false" ht="12.75" hidden="false" customHeight="false" outlineLevel="0" collapsed="false">
      <c r="A100" s="40" t="s">
        <v>35</v>
      </c>
      <c r="B100" s="44" t="n">
        <v>0</v>
      </c>
      <c r="C100" s="45" t="n">
        <v>0</v>
      </c>
      <c r="D100" s="45" t="n">
        <v>0</v>
      </c>
      <c r="E100" s="45" t="n">
        <v>0</v>
      </c>
      <c r="F100" s="43" t="n">
        <v>0</v>
      </c>
    </row>
    <row r="101" customFormat="false" ht="12.75" hidden="false" customHeight="false" outlineLevel="0" collapsed="false">
      <c r="A101" s="40" t="s">
        <v>36</v>
      </c>
      <c r="B101" s="44" t="n">
        <v>0</v>
      </c>
      <c r="C101" s="45" t="n">
        <v>0</v>
      </c>
      <c r="D101" s="45" t="n">
        <v>1</v>
      </c>
      <c r="E101" s="45" t="n">
        <v>0</v>
      </c>
      <c r="F101" s="43" t="n">
        <v>1</v>
      </c>
    </row>
    <row r="102" customFormat="false" ht="13.5" hidden="false" customHeight="false" outlineLevel="0" collapsed="false">
      <c r="A102" s="50" t="s">
        <v>9</v>
      </c>
      <c r="B102" s="262" t="n">
        <v>0</v>
      </c>
      <c r="C102" s="263" t="n">
        <v>2</v>
      </c>
      <c r="D102" s="263" t="n">
        <v>34</v>
      </c>
      <c r="E102" s="263" t="n">
        <v>1</v>
      </c>
      <c r="F102" s="264" t="n">
        <v>37</v>
      </c>
    </row>
    <row r="103" customFormat="false" ht="13.5" hidden="false" customHeight="false" outlineLevel="0" collapsed="false">
      <c r="A103" s="31"/>
      <c r="B103" s="32"/>
      <c r="C103" s="32"/>
      <c r="D103" s="32"/>
      <c r="E103" s="32"/>
      <c r="F103" s="32"/>
    </row>
    <row r="104" customFormat="false" ht="72" hidden="false" customHeight="true" outlineLevel="0" collapsed="false">
      <c r="A104" s="253" t="s">
        <v>509</v>
      </c>
      <c r="B104" s="34" t="s">
        <v>510</v>
      </c>
      <c r="C104" s="34"/>
      <c r="D104" s="34"/>
      <c r="E104" s="34"/>
      <c r="F104" s="34"/>
      <c r="G104" s="261" t="s">
        <v>511</v>
      </c>
    </row>
    <row r="105" customFormat="false" ht="33.75" hidden="false" customHeight="false" outlineLevel="0" collapsed="false">
      <c r="A105" s="36" t="s">
        <v>19</v>
      </c>
      <c r="B105" s="37" t="s">
        <v>5</v>
      </c>
      <c r="C105" s="37" t="s">
        <v>6</v>
      </c>
      <c r="D105" s="37" t="s">
        <v>7</v>
      </c>
      <c r="E105" s="37" t="s">
        <v>8</v>
      </c>
      <c r="F105" s="38" t="s">
        <v>14</v>
      </c>
    </row>
    <row r="106" customFormat="false" ht="12.75" hidden="false" customHeight="false" outlineLevel="0" collapsed="false">
      <c r="A106" s="40" t="s">
        <v>21</v>
      </c>
      <c r="B106" s="265" t="n">
        <v>0</v>
      </c>
      <c r="C106" s="266" t="n">
        <v>0</v>
      </c>
      <c r="D106" s="266" t="n">
        <v>0</v>
      </c>
      <c r="E106" s="266" t="n">
        <v>0</v>
      </c>
      <c r="F106" s="267" t="n">
        <v>0</v>
      </c>
    </row>
    <row r="107" customFormat="false" ht="12.75" hidden="false" customHeight="false" outlineLevel="0" collapsed="false">
      <c r="A107" s="40" t="s">
        <v>22</v>
      </c>
      <c r="B107" s="265" t="n">
        <v>0</v>
      </c>
      <c r="C107" s="266" t="n">
        <v>0</v>
      </c>
      <c r="D107" s="266" t="n">
        <v>0</v>
      </c>
      <c r="E107" s="266" t="n">
        <v>0</v>
      </c>
      <c r="F107" s="267" t="n">
        <v>0</v>
      </c>
    </row>
    <row r="108" customFormat="false" ht="12.75" hidden="false" customHeight="false" outlineLevel="0" collapsed="false">
      <c r="A108" s="40" t="s">
        <v>23</v>
      </c>
      <c r="B108" s="265" t="n">
        <v>0</v>
      </c>
      <c r="C108" s="266" t="n">
        <v>0</v>
      </c>
      <c r="D108" s="266" t="n">
        <v>0.02</v>
      </c>
      <c r="E108" s="266" t="n">
        <v>0</v>
      </c>
      <c r="F108" s="267" t="n">
        <v>0.02</v>
      </c>
    </row>
    <row r="109" customFormat="false" ht="12.75" hidden="false" customHeight="false" outlineLevel="0" collapsed="false">
      <c r="A109" s="40" t="s">
        <v>24</v>
      </c>
      <c r="B109" s="265" t="n">
        <v>0</v>
      </c>
      <c r="C109" s="266" t="n">
        <v>0</v>
      </c>
      <c r="D109" s="266" t="n">
        <v>0</v>
      </c>
      <c r="E109" s="266" t="n">
        <v>0</v>
      </c>
      <c r="F109" s="267" t="n">
        <v>0</v>
      </c>
    </row>
    <row r="110" customFormat="false" ht="12.75" hidden="false" customHeight="false" outlineLevel="0" collapsed="false">
      <c r="A110" s="40" t="s">
        <v>25</v>
      </c>
      <c r="B110" s="265" t="n">
        <v>0</v>
      </c>
      <c r="C110" s="266" t="n">
        <v>0</v>
      </c>
      <c r="D110" s="266" t="n">
        <v>0</v>
      </c>
      <c r="E110" s="266" t="n">
        <v>0</v>
      </c>
      <c r="F110" s="267" t="n">
        <v>0</v>
      </c>
    </row>
    <row r="111" customFormat="false" ht="12.75" hidden="false" customHeight="false" outlineLevel="0" collapsed="false">
      <c r="A111" s="40" t="s">
        <v>26</v>
      </c>
      <c r="B111" s="265" t="n">
        <v>0</v>
      </c>
      <c r="C111" s="266" t="n">
        <v>0</v>
      </c>
      <c r="D111" s="266" t="n">
        <v>0.25</v>
      </c>
      <c r="E111" s="266" t="n">
        <v>0</v>
      </c>
      <c r="F111" s="267" t="n">
        <v>0.25</v>
      </c>
    </row>
    <row r="112" customFormat="false" ht="12.75" hidden="false" customHeight="false" outlineLevel="0" collapsed="false">
      <c r="A112" s="40" t="s">
        <v>27</v>
      </c>
      <c r="B112" s="265" t="n">
        <v>0</v>
      </c>
      <c r="C112" s="266" t="n">
        <v>0</v>
      </c>
      <c r="D112" s="266" t="n">
        <v>0.12</v>
      </c>
      <c r="E112" s="266" t="n">
        <v>0</v>
      </c>
      <c r="F112" s="267" t="n">
        <v>0.12</v>
      </c>
    </row>
    <row r="113" customFormat="false" ht="12.75" hidden="false" customHeight="false" outlineLevel="0" collapsed="false">
      <c r="A113" s="46" t="s">
        <v>28</v>
      </c>
      <c r="B113" s="265" t="n">
        <v>0</v>
      </c>
      <c r="C113" s="266" t="n">
        <v>0</v>
      </c>
      <c r="D113" s="266" t="n">
        <v>0</v>
      </c>
      <c r="E113" s="266" t="n">
        <v>0</v>
      </c>
      <c r="F113" s="267" t="n">
        <v>0</v>
      </c>
    </row>
    <row r="114" customFormat="false" ht="12.75" hidden="false" customHeight="false" outlineLevel="0" collapsed="false">
      <c r="A114" s="40" t="s">
        <v>29</v>
      </c>
      <c r="B114" s="265" t="n">
        <v>0</v>
      </c>
      <c r="C114" s="266" t="n">
        <v>0</v>
      </c>
      <c r="D114" s="266" t="n">
        <v>0</v>
      </c>
      <c r="E114" s="266" t="n">
        <v>0</v>
      </c>
      <c r="F114" s="267" t="n">
        <v>0</v>
      </c>
    </row>
    <row r="115" customFormat="false" ht="12.75" hidden="false" customHeight="false" outlineLevel="0" collapsed="false">
      <c r="A115" s="40" t="s">
        <v>30</v>
      </c>
      <c r="B115" s="265" t="n">
        <v>0</v>
      </c>
      <c r="C115" s="266" t="n">
        <v>0.01</v>
      </c>
      <c r="D115" s="266" t="n">
        <v>0</v>
      </c>
      <c r="E115" s="266" t="n">
        <v>0.02</v>
      </c>
      <c r="F115" s="267" t="n">
        <v>0.01</v>
      </c>
    </row>
    <row r="116" customFormat="false" ht="12.75" hidden="false" customHeight="false" outlineLevel="0" collapsed="false">
      <c r="A116" s="40" t="s">
        <v>31</v>
      </c>
      <c r="B116" s="265" t="n">
        <v>0</v>
      </c>
      <c r="C116" s="266" t="n">
        <v>0</v>
      </c>
      <c r="D116" s="266" t="n">
        <v>0</v>
      </c>
      <c r="E116" s="266" t="n">
        <v>0</v>
      </c>
      <c r="F116" s="267" t="n">
        <v>0</v>
      </c>
    </row>
    <row r="117" customFormat="false" ht="12.75" hidden="false" customHeight="false" outlineLevel="0" collapsed="false">
      <c r="A117" s="40" t="s">
        <v>32</v>
      </c>
      <c r="B117" s="265" t="n">
        <v>0</v>
      </c>
      <c r="C117" s="266" t="n">
        <v>0</v>
      </c>
      <c r="D117" s="266" t="n">
        <v>0</v>
      </c>
      <c r="E117" s="266" t="n">
        <v>0</v>
      </c>
      <c r="F117" s="267" t="n">
        <v>0</v>
      </c>
    </row>
    <row r="118" customFormat="false" ht="12.75" hidden="false" customHeight="false" outlineLevel="0" collapsed="false">
      <c r="A118" s="40" t="s">
        <v>33</v>
      </c>
      <c r="B118" s="265" t="n">
        <v>0</v>
      </c>
      <c r="C118" s="266" t="n">
        <v>0</v>
      </c>
      <c r="D118" s="266" t="n">
        <v>0.02</v>
      </c>
      <c r="E118" s="266" t="n">
        <v>0</v>
      </c>
      <c r="F118" s="267" t="n">
        <v>0.02</v>
      </c>
    </row>
    <row r="119" customFormat="false" ht="12.75" hidden="false" customHeight="false" outlineLevel="0" collapsed="false">
      <c r="A119" s="40" t="s">
        <v>34</v>
      </c>
      <c r="B119" s="265" t="n">
        <v>0</v>
      </c>
      <c r="C119" s="266" t="n">
        <v>0</v>
      </c>
      <c r="D119" s="266" t="n">
        <v>0</v>
      </c>
      <c r="E119" s="266" t="n">
        <v>0</v>
      </c>
      <c r="F119" s="267" t="n">
        <v>0</v>
      </c>
    </row>
    <row r="120" customFormat="false" ht="12.75" hidden="false" customHeight="false" outlineLevel="0" collapsed="false">
      <c r="A120" s="40" t="s">
        <v>35</v>
      </c>
      <c r="B120" s="265" t="n">
        <v>0</v>
      </c>
      <c r="C120" s="266" t="n">
        <v>0</v>
      </c>
      <c r="D120" s="266" t="n">
        <v>0</v>
      </c>
      <c r="E120" s="266" t="n">
        <v>0</v>
      </c>
      <c r="F120" s="267" t="n">
        <v>0</v>
      </c>
    </row>
    <row r="121" customFormat="false" ht="12.75" hidden="false" customHeight="false" outlineLevel="0" collapsed="false">
      <c r="A121" s="40" t="s">
        <v>36</v>
      </c>
      <c r="B121" s="265" t="n">
        <v>0</v>
      </c>
      <c r="C121" s="266" t="n">
        <v>0</v>
      </c>
      <c r="D121" s="266" t="n">
        <v>0.01</v>
      </c>
      <c r="E121" s="266" t="n">
        <v>0</v>
      </c>
      <c r="F121" s="267" t="n">
        <v>0.01</v>
      </c>
    </row>
    <row r="122" customFormat="false" ht="13.5" hidden="false" customHeight="false" outlineLevel="0" collapsed="false">
      <c r="A122" s="50" t="s">
        <v>14</v>
      </c>
      <c r="B122" s="268" t="n">
        <v>0</v>
      </c>
      <c r="C122" s="269" t="n">
        <v>0.01</v>
      </c>
      <c r="D122" s="269" t="n">
        <v>0.05</v>
      </c>
      <c r="E122" s="269" t="n">
        <v>0.02</v>
      </c>
      <c r="F122" s="270" t="n">
        <v>0.04</v>
      </c>
    </row>
    <row r="123" customFormat="false" ht="13.5" hidden="false" customHeight="false" outlineLevel="0" collapsed="false"/>
    <row r="124" customFormat="false" ht="36" hidden="false" customHeight="true" outlineLevel="0" collapsed="false">
      <c r="A124" s="253" t="s">
        <v>512</v>
      </c>
      <c r="B124" s="34" t="s">
        <v>513</v>
      </c>
      <c r="C124" s="34"/>
      <c r="D124" s="34"/>
      <c r="E124" s="34"/>
      <c r="F124" s="34"/>
      <c r="G124" s="261" t="s">
        <v>514</v>
      </c>
    </row>
    <row r="125" customFormat="false" ht="33.75" hidden="false" customHeight="false" outlineLevel="0" collapsed="false">
      <c r="A125" s="36" t="s">
        <v>19</v>
      </c>
      <c r="B125" s="37" t="s">
        <v>5</v>
      </c>
      <c r="C125" s="37" t="s">
        <v>6</v>
      </c>
      <c r="D125" s="37" t="s">
        <v>7</v>
      </c>
      <c r="E125" s="37" t="s">
        <v>8</v>
      </c>
      <c r="F125" s="38" t="s">
        <v>9</v>
      </c>
    </row>
    <row r="126" customFormat="false" ht="12.75" hidden="false" customHeight="false" outlineLevel="0" collapsed="false">
      <c r="A126" s="40" t="s">
        <v>21</v>
      </c>
      <c r="B126" s="44" t="n">
        <v>0</v>
      </c>
      <c r="C126" s="45" t="n">
        <v>0</v>
      </c>
      <c r="D126" s="45" t="n">
        <v>0</v>
      </c>
      <c r="E126" s="45" t="n">
        <v>2</v>
      </c>
      <c r="F126" s="43" t="n">
        <v>2</v>
      </c>
    </row>
    <row r="127" customFormat="false" ht="12.75" hidden="false" customHeight="false" outlineLevel="0" collapsed="false">
      <c r="A127" s="40" t="s">
        <v>22</v>
      </c>
      <c r="B127" s="44" t="n">
        <v>3</v>
      </c>
      <c r="C127" s="45" t="n">
        <v>1</v>
      </c>
      <c r="D127" s="45" t="n">
        <v>0</v>
      </c>
      <c r="E127" s="45" t="n">
        <v>0</v>
      </c>
      <c r="F127" s="43" t="n">
        <v>4</v>
      </c>
    </row>
    <row r="128" customFormat="false" ht="12.75" hidden="false" customHeight="false" outlineLevel="0" collapsed="false">
      <c r="A128" s="40" t="s">
        <v>23</v>
      </c>
      <c r="B128" s="44" t="n">
        <v>0</v>
      </c>
      <c r="C128" s="45" t="n">
        <v>0</v>
      </c>
      <c r="D128" s="45" t="n">
        <v>9</v>
      </c>
      <c r="E128" s="45" t="n">
        <v>5</v>
      </c>
      <c r="F128" s="43" t="n">
        <v>14</v>
      </c>
    </row>
    <row r="129" customFormat="false" ht="12.75" hidden="false" customHeight="false" outlineLevel="0" collapsed="false">
      <c r="A129" s="40" t="s">
        <v>24</v>
      </c>
      <c r="B129" s="44" t="n">
        <v>0</v>
      </c>
      <c r="C129" s="45" t="n">
        <v>0</v>
      </c>
      <c r="D129" s="45" t="n">
        <v>0</v>
      </c>
      <c r="E129" s="45" t="n">
        <v>0</v>
      </c>
      <c r="F129" s="43" t="n">
        <v>0</v>
      </c>
    </row>
    <row r="130" customFormat="false" ht="12.75" hidden="false" customHeight="false" outlineLevel="0" collapsed="false">
      <c r="A130" s="40" t="s">
        <v>25</v>
      </c>
      <c r="B130" s="44" t="n">
        <v>0</v>
      </c>
      <c r="C130" s="45" t="n">
        <v>0</v>
      </c>
      <c r="D130" s="45" t="n">
        <v>0</v>
      </c>
      <c r="E130" s="45" t="n">
        <v>1</v>
      </c>
      <c r="F130" s="43" t="n">
        <v>1</v>
      </c>
    </row>
    <row r="131" customFormat="false" ht="12.75" hidden="false" customHeight="false" outlineLevel="0" collapsed="false">
      <c r="A131" s="40" t="s">
        <v>26</v>
      </c>
      <c r="B131" s="44" t="n">
        <v>0</v>
      </c>
      <c r="C131" s="45" t="n">
        <v>0</v>
      </c>
      <c r="D131" s="45" t="n">
        <v>0</v>
      </c>
      <c r="E131" s="45" t="n">
        <v>0</v>
      </c>
      <c r="F131" s="43" t="n">
        <v>0</v>
      </c>
    </row>
    <row r="132" customFormat="false" ht="12.75" hidden="false" customHeight="false" outlineLevel="0" collapsed="false">
      <c r="A132" s="40" t="s">
        <v>27</v>
      </c>
      <c r="B132" s="44" t="n">
        <v>5</v>
      </c>
      <c r="C132" s="45" t="n">
        <v>0</v>
      </c>
      <c r="D132" s="45" t="n">
        <v>1</v>
      </c>
      <c r="E132" s="45" t="n">
        <v>1</v>
      </c>
      <c r="F132" s="43" t="n">
        <v>7</v>
      </c>
    </row>
    <row r="133" customFormat="false" ht="12.75" hidden="false" customHeight="false" outlineLevel="0" collapsed="false">
      <c r="A133" s="46" t="s">
        <v>28</v>
      </c>
      <c r="B133" s="44" t="n">
        <v>1</v>
      </c>
      <c r="C133" s="45" t="n">
        <v>1</v>
      </c>
      <c r="D133" s="45" t="n">
        <v>0</v>
      </c>
      <c r="E133" s="45" t="n">
        <v>0</v>
      </c>
      <c r="F133" s="43" t="n">
        <v>2</v>
      </c>
    </row>
    <row r="134" customFormat="false" ht="12.75" hidden="false" customHeight="false" outlineLevel="0" collapsed="false">
      <c r="A134" s="40" t="s">
        <v>29</v>
      </c>
      <c r="B134" s="44" t="n">
        <v>0</v>
      </c>
      <c r="C134" s="45" t="n">
        <v>0</v>
      </c>
      <c r="D134" s="45" t="n">
        <v>0</v>
      </c>
      <c r="E134" s="45" t="n">
        <v>1</v>
      </c>
      <c r="F134" s="43" t="n">
        <v>1</v>
      </c>
    </row>
    <row r="135" customFormat="false" ht="12.75" hidden="false" customHeight="false" outlineLevel="0" collapsed="false">
      <c r="A135" s="40" t="s">
        <v>30</v>
      </c>
      <c r="B135" s="44" t="n">
        <v>0</v>
      </c>
      <c r="C135" s="45" t="n">
        <v>0</v>
      </c>
      <c r="D135" s="45" t="n">
        <v>0</v>
      </c>
      <c r="E135" s="45" t="n">
        <v>0</v>
      </c>
      <c r="F135" s="43" t="n">
        <v>0</v>
      </c>
    </row>
    <row r="136" customFormat="false" ht="12.75" hidden="false" customHeight="false" outlineLevel="0" collapsed="false">
      <c r="A136" s="40" t="s">
        <v>31</v>
      </c>
      <c r="B136" s="44" t="n">
        <v>0</v>
      </c>
      <c r="C136" s="45" t="n">
        <v>0</v>
      </c>
      <c r="D136" s="45" t="n">
        <v>0</v>
      </c>
      <c r="E136" s="45" t="n">
        <v>2</v>
      </c>
      <c r="F136" s="43" t="n">
        <v>2</v>
      </c>
    </row>
    <row r="137" customFormat="false" ht="12.75" hidden="false" customHeight="false" outlineLevel="0" collapsed="false">
      <c r="A137" s="40" t="s">
        <v>32</v>
      </c>
      <c r="B137" s="44" t="n">
        <v>0</v>
      </c>
      <c r="C137" s="45" t="n">
        <v>0</v>
      </c>
      <c r="D137" s="45" t="n">
        <v>0</v>
      </c>
      <c r="E137" s="45" t="n">
        <v>5</v>
      </c>
      <c r="F137" s="43" t="n">
        <v>5</v>
      </c>
    </row>
    <row r="138" customFormat="false" ht="12.75" hidden="false" customHeight="false" outlineLevel="0" collapsed="false">
      <c r="A138" s="40" t="s">
        <v>33</v>
      </c>
      <c r="B138" s="44" t="n">
        <v>0</v>
      </c>
      <c r="C138" s="45" t="n">
        <v>2</v>
      </c>
      <c r="D138" s="45" t="n">
        <v>26</v>
      </c>
      <c r="E138" s="45" t="n">
        <v>0</v>
      </c>
      <c r="F138" s="43" t="n">
        <v>28</v>
      </c>
    </row>
    <row r="139" customFormat="false" ht="12.75" hidden="false" customHeight="false" outlineLevel="0" collapsed="false">
      <c r="A139" s="40" t="s">
        <v>34</v>
      </c>
      <c r="B139" s="44" t="n">
        <v>1</v>
      </c>
      <c r="C139" s="45" t="n">
        <v>0</v>
      </c>
      <c r="D139" s="45" t="n">
        <v>0</v>
      </c>
      <c r="E139" s="45" t="n">
        <v>0</v>
      </c>
      <c r="F139" s="43" t="n">
        <v>1</v>
      </c>
    </row>
    <row r="140" customFormat="false" ht="12.75" hidden="false" customHeight="false" outlineLevel="0" collapsed="false">
      <c r="A140" s="40" t="s">
        <v>35</v>
      </c>
      <c r="B140" s="44" t="n">
        <v>0</v>
      </c>
      <c r="C140" s="45" t="n">
        <v>1</v>
      </c>
      <c r="D140" s="45" t="n">
        <v>0</v>
      </c>
      <c r="E140" s="45" t="n">
        <v>0</v>
      </c>
      <c r="F140" s="43" t="n">
        <v>1</v>
      </c>
    </row>
    <row r="141" customFormat="false" ht="12.75" hidden="false" customHeight="false" outlineLevel="0" collapsed="false">
      <c r="A141" s="40" t="s">
        <v>36</v>
      </c>
      <c r="B141" s="44" t="n">
        <v>0</v>
      </c>
      <c r="C141" s="45" t="n">
        <v>0</v>
      </c>
      <c r="D141" s="45" t="n">
        <v>11</v>
      </c>
      <c r="E141" s="45" t="n">
        <v>0</v>
      </c>
      <c r="F141" s="43" t="n">
        <v>11</v>
      </c>
    </row>
    <row r="142" customFormat="false" ht="13.5" hidden="false" customHeight="false" outlineLevel="0" collapsed="false">
      <c r="A142" s="50" t="s">
        <v>9</v>
      </c>
      <c r="B142" s="262" t="n">
        <v>10</v>
      </c>
      <c r="C142" s="263" t="n">
        <v>5</v>
      </c>
      <c r="D142" s="263" t="n">
        <v>47</v>
      </c>
      <c r="E142" s="263" t="n">
        <v>17</v>
      </c>
      <c r="F142" s="264" t="n">
        <v>79</v>
      </c>
    </row>
    <row r="143" customFormat="false" ht="13.5" hidden="false" customHeight="false" outlineLevel="0" collapsed="false">
      <c r="A143" s="31"/>
      <c r="B143" s="32"/>
      <c r="C143" s="32"/>
      <c r="D143" s="32"/>
      <c r="E143" s="32"/>
      <c r="F143" s="32"/>
    </row>
    <row r="144" customFormat="false" ht="36" hidden="false" customHeight="true" outlineLevel="0" collapsed="false">
      <c r="A144" s="253" t="s">
        <v>515</v>
      </c>
      <c r="B144" s="34" t="s">
        <v>516</v>
      </c>
      <c r="C144" s="34"/>
      <c r="D144" s="34"/>
      <c r="E144" s="34"/>
      <c r="F144" s="34"/>
      <c r="G144" s="261" t="s">
        <v>517</v>
      </c>
    </row>
    <row r="145" customFormat="false" ht="33.75" hidden="false" customHeight="false" outlineLevel="0" collapsed="false">
      <c r="A145" s="36" t="s">
        <v>19</v>
      </c>
      <c r="B145" s="37" t="s">
        <v>5</v>
      </c>
      <c r="C145" s="37" t="s">
        <v>6</v>
      </c>
      <c r="D145" s="37" t="s">
        <v>7</v>
      </c>
      <c r="E145" s="37" t="s">
        <v>8</v>
      </c>
      <c r="F145" s="38" t="s">
        <v>9</v>
      </c>
    </row>
    <row r="146" customFormat="false" ht="12.75" hidden="false" customHeight="false" outlineLevel="0" collapsed="false">
      <c r="A146" s="40" t="s">
        <v>21</v>
      </c>
      <c r="B146" s="44" t="n">
        <v>0</v>
      </c>
      <c r="C146" s="45" t="n">
        <v>0</v>
      </c>
      <c r="D146" s="45" t="n">
        <v>0</v>
      </c>
      <c r="E146" s="45" t="n">
        <v>6</v>
      </c>
      <c r="F146" s="43" t="n">
        <v>6</v>
      </c>
    </row>
    <row r="147" customFormat="false" ht="12.75" hidden="false" customHeight="false" outlineLevel="0" collapsed="false">
      <c r="A147" s="40" t="s">
        <v>22</v>
      </c>
      <c r="B147" s="44" t="n">
        <v>7</v>
      </c>
      <c r="C147" s="45" t="n">
        <v>1</v>
      </c>
      <c r="D147" s="45" t="n">
        <v>0</v>
      </c>
      <c r="E147" s="45" t="n">
        <v>0</v>
      </c>
      <c r="F147" s="43" t="n">
        <v>8</v>
      </c>
    </row>
    <row r="148" customFormat="false" ht="12.75" hidden="false" customHeight="false" outlineLevel="0" collapsed="false">
      <c r="A148" s="40" t="s">
        <v>23</v>
      </c>
      <c r="B148" s="44" t="n">
        <v>0</v>
      </c>
      <c r="C148" s="45" t="n">
        <v>0</v>
      </c>
      <c r="D148" s="45" t="n">
        <v>19</v>
      </c>
      <c r="E148" s="45" t="n">
        <v>7</v>
      </c>
      <c r="F148" s="43" t="n">
        <v>26</v>
      </c>
    </row>
    <row r="149" customFormat="false" ht="12.75" hidden="false" customHeight="false" outlineLevel="0" collapsed="false">
      <c r="A149" s="40" t="s">
        <v>24</v>
      </c>
      <c r="B149" s="44" t="n">
        <v>0</v>
      </c>
      <c r="C149" s="45" t="n">
        <v>0</v>
      </c>
      <c r="D149" s="45" t="n">
        <v>0</v>
      </c>
      <c r="E149" s="45" t="n">
        <v>0</v>
      </c>
      <c r="F149" s="43" t="n">
        <v>0</v>
      </c>
    </row>
    <row r="150" customFormat="false" ht="12.75" hidden="false" customHeight="false" outlineLevel="0" collapsed="false">
      <c r="A150" s="40" t="s">
        <v>25</v>
      </c>
      <c r="B150" s="44" t="n">
        <v>0</v>
      </c>
      <c r="C150" s="45" t="n">
        <v>0</v>
      </c>
      <c r="D150" s="45" t="n">
        <v>0</v>
      </c>
      <c r="E150" s="45" t="n">
        <v>2</v>
      </c>
      <c r="F150" s="43" t="n">
        <v>2</v>
      </c>
    </row>
    <row r="151" customFormat="false" ht="12.75" hidden="false" customHeight="false" outlineLevel="0" collapsed="false">
      <c r="A151" s="40" t="s">
        <v>26</v>
      </c>
      <c r="B151" s="44" t="n">
        <v>0</v>
      </c>
      <c r="C151" s="45" t="n">
        <v>0</v>
      </c>
      <c r="D151" s="45" t="n">
        <v>0</v>
      </c>
      <c r="E151" s="45" t="n">
        <v>0</v>
      </c>
      <c r="F151" s="43" t="n">
        <v>0</v>
      </c>
    </row>
    <row r="152" customFormat="false" ht="12.75" hidden="false" customHeight="false" outlineLevel="0" collapsed="false">
      <c r="A152" s="40" t="s">
        <v>27</v>
      </c>
      <c r="B152" s="44" t="n">
        <v>8</v>
      </c>
      <c r="C152" s="45" t="n">
        <v>0</v>
      </c>
      <c r="D152" s="45" t="n">
        <v>2</v>
      </c>
      <c r="E152" s="45" t="n">
        <v>2</v>
      </c>
      <c r="F152" s="43" t="n">
        <v>12</v>
      </c>
    </row>
    <row r="153" customFormat="false" ht="12.75" hidden="false" customHeight="false" outlineLevel="0" collapsed="false">
      <c r="A153" s="46" t="s">
        <v>28</v>
      </c>
      <c r="B153" s="44" t="n">
        <v>3</v>
      </c>
      <c r="C153" s="45" t="n">
        <v>1</v>
      </c>
      <c r="D153" s="45" t="n">
        <v>0</v>
      </c>
      <c r="E153" s="45" t="n">
        <v>0</v>
      </c>
      <c r="F153" s="43" t="n">
        <v>4</v>
      </c>
    </row>
    <row r="154" customFormat="false" ht="12.75" hidden="false" customHeight="false" outlineLevel="0" collapsed="false">
      <c r="A154" s="40" t="s">
        <v>29</v>
      </c>
      <c r="B154" s="44" t="n">
        <v>0</v>
      </c>
      <c r="C154" s="45" t="n">
        <v>0</v>
      </c>
      <c r="D154" s="45" t="n">
        <v>0</v>
      </c>
      <c r="E154" s="45" t="n">
        <v>1</v>
      </c>
      <c r="F154" s="43" t="n">
        <v>1</v>
      </c>
    </row>
    <row r="155" customFormat="false" ht="12.75" hidden="false" customHeight="false" outlineLevel="0" collapsed="false">
      <c r="A155" s="40" t="s">
        <v>30</v>
      </c>
      <c r="B155" s="44" t="n">
        <v>0</v>
      </c>
      <c r="C155" s="45" t="n">
        <v>0</v>
      </c>
      <c r="D155" s="45" t="n">
        <v>0</v>
      </c>
      <c r="E155" s="45" t="n">
        <v>0</v>
      </c>
      <c r="F155" s="43" t="n">
        <v>0</v>
      </c>
    </row>
    <row r="156" customFormat="false" ht="12.75" hidden="false" customHeight="false" outlineLevel="0" collapsed="false">
      <c r="A156" s="40" t="s">
        <v>31</v>
      </c>
      <c r="B156" s="44" t="n">
        <v>0</v>
      </c>
      <c r="C156" s="45" t="n">
        <v>0</v>
      </c>
      <c r="D156" s="45" t="n">
        <v>0</v>
      </c>
      <c r="E156" s="45" t="n">
        <v>2</v>
      </c>
      <c r="F156" s="43" t="n">
        <v>2</v>
      </c>
    </row>
    <row r="157" customFormat="false" ht="12.75" hidden="false" customHeight="false" outlineLevel="0" collapsed="false">
      <c r="A157" s="40" t="s">
        <v>32</v>
      </c>
      <c r="B157" s="44" t="n">
        <v>0</v>
      </c>
      <c r="C157" s="45" t="n">
        <v>0</v>
      </c>
      <c r="D157" s="45" t="n">
        <v>0</v>
      </c>
      <c r="E157" s="45" t="n">
        <v>4</v>
      </c>
      <c r="F157" s="43" t="n">
        <v>4</v>
      </c>
    </row>
    <row r="158" customFormat="false" ht="12.75" hidden="false" customHeight="false" outlineLevel="0" collapsed="false">
      <c r="A158" s="40" t="s">
        <v>33</v>
      </c>
      <c r="B158" s="44" t="n">
        <v>0</v>
      </c>
      <c r="C158" s="45" t="n">
        <v>2</v>
      </c>
      <c r="D158" s="45" t="n">
        <v>5</v>
      </c>
      <c r="E158" s="45" t="n">
        <v>0</v>
      </c>
      <c r="F158" s="43" t="n">
        <v>7</v>
      </c>
    </row>
    <row r="159" customFormat="false" ht="12.75" hidden="false" customHeight="false" outlineLevel="0" collapsed="false">
      <c r="A159" s="40" t="s">
        <v>34</v>
      </c>
      <c r="B159" s="44" t="n">
        <v>1</v>
      </c>
      <c r="C159" s="45" t="n">
        <v>0</v>
      </c>
      <c r="D159" s="45" t="n">
        <v>0</v>
      </c>
      <c r="E159" s="45" t="n">
        <v>0</v>
      </c>
      <c r="F159" s="43" t="n">
        <v>1</v>
      </c>
    </row>
    <row r="160" customFormat="false" ht="12.75" hidden="false" customHeight="false" outlineLevel="0" collapsed="false">
      <c r="A160" s="40" t="s">
        <v>35</v>
      </c>
      <c r="B160" s="44" t="n">
        <v>0</v>
      </c>
      <c r="C160" s="45" t="n">
        <v>1</v>
      </c>
      <c r="D160" s="45" t="n">
        <v>0</v>
      </c>
      <c r="E160" s="45" t="n">
        <v>0</v>
      </c>
      <c r="F160" s="43" t="n">
        <v>1</v>
      </c>
    </row>
    <row r="161" customFormat="false" ht="12.75" hidden="false" customHeight="false" outlineLevel="0" collapsed="false">
      <c r="A161" s="40" t="s">
        <v>36</v>
      </c>
      <c r="B161" s="44" t="n">
        <v>0</v>
      </c>
      <c r="C161" s="45" t="n">
        <v>0</v>
      </c>
      <c r="D161" s="45" t="n">
        <v>6</v>
      </c>
      <c r="E161" s="45" t="n">
        <v>0</v>
      </c>
      <c r="F161" s="43" t="n">
        <v>6</v>
      </c>
    </row>
    <row r="162" customFormat="false" ht="13.5" hidden="false" customHeight="false" outlineLevel="0" collapsed="false">
      <c r="A162" s="50" t="s">
        <v>9</v>
      </c>
      <c r="B162" s="262" t="n">
        <v>19</v>
      </c>
      <c r="C162" s="263" t="n">
        <v>5</v>
      </c>
      <c r="D162" s="263" t="n">
        <v>32</v>
      </c>
      <c r="E162" s="263" t="n">
        <v>24</v>
      </c>
      <c r="F162" s="264" t="n">
        <v>80</v>
      </c>
    </row>
    <row r="163" customFormat="false" ht="13.5" hidden="false" customHeight="false" outlineLevel="0" collapsed="false">
      <c r="A163" s="31"/>
      <c r="B163" s="32"/>
      <c r="C163" s="32"/>
      <c r="D163" s="32"/>
      <c r="E163" s="32"/>
      <c r="F163" s="32"/>
    </row>
    <row r="164" customFormat="false" ht="72" hidden="false" customHeight="true" outlineLevel="0" collapsed="false">
      <c r="A164" s="253" t="s">
        <v>518</v>
      </c>
      <c r="B164" s="34" t="s">
        <v>519</v>
      </c>
      <c r="C164" s="34"/>
      <c r="D164" s="34"/>
      <c r="E164" s="34"/>
      <c r="F164" s="34"/>
      <c r="G164" s="261" t="s">
        <v>520</v>
      </c>
    </row>
    <row r="165" customFormat="false" ht="33.75" hidden="false" customHeight="false" outlineLevel="0" collapsed="false">
      <c r="A165" s="36" t="s">
        <v>19</v>
      </c>
      <c r="B165" s="37" t="s">
        <v>5</v>
      </c>
      <c r="C165" s="37" t="s">
        <v>6</v>
      </c>
      <c r="D165" s="37" t="s">
        <v>7</v>
      </c>
      <c r="E165" s="37" t="s">
        <v>8</v>
      </c>
      <c r="F165" s="38" t="s">
        <v>14</v>
      </c>
    </row>
    <row r="166" customFormat="false" ht="12.75" hidden="false" customHeight="false" outlineLevel="0" collapsed="false">
      <c r="A166" s="40" t="s">
        <v>21</v>
      </c>
      <c r="B166" s="265" t="n">
        <v>0</v>
      </c>
      <c r="C166" s="266" t="n">
        <v>0</v>
      </c>
      <c r="D166" s="266" t="n">
        <v>0</v>
      </c>
      <c r="E166" s="266" t="n">
        <v>0.11</v>
      </c>
      <c r="F166" s="267" t="n">
        <v>0.11</v>
      </c>
    </row>
    <row r="167" customFormat="false" ht="12.75" hidden="false" customHeight="false" outlineLevel="0" collapsed="false">
      <c r="A167" s="40" t="s">
        <v>22</v>
      </c>
      <c r="B167" s="265" t="n">
        <v>0.23</v>
      </c>
      <c r="C167" s="266" t="n">
        <v>0.01</v>
      </c>
      <c r="D167" s="266" t="n">
        <v>0</v>
      </c>
      <c r="E167" s="266" t="n">
        <v>0</v>
      </c>
      <c r="F167" s="267" t="n">
        <v>0.04</v>
      </c>
    </row>
    <row r="168" customFormat="false" ht="12.75" hidden="false" customHeight="false" outlineLevel="0" collapsed="false">
      <c r="A168" s="40" t="s">
        <v>23</v>
      </c>
      <c r="B168" s="265" t="n">
        <v>0</v>
      </c>
      <c r="C168" s="266" t="n">
        <v>0</v>
      </c>
      <c r="D168" s="266" t="n">
        <v>0.05</v>
      </c>
      <c r="E168" s="266" t="n">
        <v>0.04</v>
      </c>
      <c r="F168" s="267" t="n">
        <v>0.05</v>
      </c>
    </row>
    <row r="169" customFormat="false" ht="12.75" hidden="false" customHeight="false" outlineLevel="0" collapsed="false">
      <c r="A169" s="40" t="s">
        <v>24</v>
      </c>
      <c r="B169" s="265" t="n">
        <v>0</v>
      </c>
      <c r="C169" s="266" t="n">
        <v>0</v>
      </c>
      <c r="D169" s="266" t="n">
        <v>0</v>
      </c>
      <c r="E169" s="266" t="n">
        <v>0</v>
      </c>
      <c r="F169" s="267" t="n">
        <v>0</v>
      </c>
    </row>
    <row r="170" customFormat="false" ht="12.75" hidden="false" customHeight="false" outlineLevel="0" collapsed="false">
      <c r="A170" s="40" t="s">
        <v>25</v>
      </c>
      <c r="B170" s="265" t="n">
        <v>0</v>
      </c>
      <c r="C170" s="266" t="n">
        <v>0</v>
      </c>
      <c r="D170" s="266" t="n">
        <v>0</v>
      </c>
      <c r="E170" s="266" t="n">
        <v>0.03</v>
      </c>
      <c r="F170" s="267" t="n">
        <v>0.03</v>
      </c>
    </row>
    <row r="171" customFormat="false" ht="12.75" hidden="false" customHeight="false" outlineLevel="0" collapsed="false">
      <c r="A171" s="40" t="s">
        <v>26</v>
      </c>
      <c r="B171" s="265" t="n">
        <v>0</v>
      </c>
      <c r="C171" s="266" t="n">
        <v>0</v>
      </c>
      <c r="D171" s="266" t="n">
        <v>0</v>
      </c>
      <c r="E171" s="266" t="n">
        <v>0</v>
      </c>
      <c r="F171" s="267" t="n">
        <v>0</v>
      </c>
    </row>
    <row r="172" customFormat="false" ht="12.75" hidden="false" customHeight="false" outlineLevel="0" collapsed="false">
      <c r="A172" s="40" t="s">
        <v>27</v>
      </c>
      <c r="B172" s="265" t="n">
        <v>0.17</v>
      </c>
      <c r="C172" s="266" t="n">
        <v>0</v>
      </c>
      <c r="D172" s="266" t="n">
        <v>0.03</v>
      </c>
      <c r="E172" s="266" t="n">
        <v>0</v>
      </c>
      <c r="F172" s="267" t="n">
        <v>0.02</v>
      </c>
    </row>
    <row r="173" customFormat="false" ht="12.75" hidden="false" customHeight="false" outlineLevel="0" collapsed="false">
      <c r="A173" s="46" t="s">
        <v>28</v>
      </c>
      <c r="B173" s="265" t="n">
        <v>0.02</v>
      </c>
      <c r="C173" s="266" t="n">
        <v>0</v>
      </c>
      <c r="D173" s="266" t="n">
        <v>0</v>
      </c>
      <c r="E173" s="266" t="n">
        <v>0</v>
      </c>
      <c r="F173" s="267" t="n">
        <v>0.01</v>
      </c>
    </row>
    <row r="174" customFormat="false" ht="12.75" hidden="false" customHeight="false" outlineLevel="0" collapsed="false">
      <c r="A174" s="40" t="s">
        <v>29</v>
      </c>
      <c r="B174" s="265" t="n">
        <v>0</v>
      </c>
      <c r="C174" s="266" t="n">
        <v>0</v>
      </c>
      <c r="D174" s="266" t="n">
        <v>0</v>
      </c>
      <c r="E174" s="266" t="n">
        <v>0.02</v>
      </c>
      <c r="F174" s="267" t="n">
        <v>0.02</v>
      </c>
    </row>
    <row r="175" customFormat="false" ht="12.75" hidden="false" customHeight="false" outlineLevel="0" collapsed="false">
      <c r="A175" s="40" t="s">
        <v>30</v>
      </c>
      <c r="B175" s="265" t="n">
        <v>0</v>
      </c>
      <c r="C175" s="266" t="n">
        <v>0</v>
      </c>
      <c r="D175" s="266" t="n">
        <v>0</v>
      </c>
      <c r="E175" s="266" t="n">
        <v>0</v>
      </c>
      <c r="F175" s="267" t="n">
        <v>0</v>
      </c>
    </row>
    <row r="176" customFormat="false" ht="12.75" hidden="false" customHeight="false" outlineLevel="0" collapsed="false">
      <c r="A176" s="40" t="s">
        <v>31</v>
      </c>
      <c r="B176" s="265" t="n">
        <v>0</v>
      </c>
      <c r="C176" s="266" t="n">
        <v>0</v>
      </c>
      <c r="D176" s="266" t="n">
        <v>0</v>
      </c>
      <c r="E176" s="266" t="n">
        <v>0.01</v>
      </c>
      <c r="F176" s="267" t="n">
        <v>0.01</v>
      </c>
    </row>
    <row r="177" customFormat="false" ht="12.75" hidden="false" customHeight="false" outlineLevel="0" collapsed="false">
      <c r="A177" s="40" t="s">
        <v>32</v>
      </c>
      <c r="B177" s="265" t="n">
        <v>0</v>
      </c>
      <c r="C177" s="266" t="n">
        <v>0</v>
      </c>
      <c r="D177" s="266" t="n">
        <v>0</v>
      </c>
      <c r="E177" s="266" t="n">
        <v>0.01</v>
      </c>
      <c r="F177" s="267" t="n">
        <v>0.01</v>
      </c>
    </row>
    <row r="178" customFormat="false" ht="12.75" hidden="false" customHeight="false" outlineLevel="0" collapsed="false">
      <c r="A178" s="40" t="s">
        <v>33</v>
      </c>
      <c r="B178" s="265" t="n">
        <v>0</v>
      </c>
      <c r="C178" s="266" t="n">
        <v>0</v>
      </c>
      <c r="D178" s="266" t="n">
        <v>0.04</v>
      </c>
      <c r="E178" s="266" t="n">
        <v>0</v>
      </c>
      <c r="F178" s="267" t="n">
        <v>0.01</v>
      </c>
    </row>
    <row r="179" customFormat="false" ht="12.75" hidden="false" customHeight="false" outlineLevel="0" collapsed="false">
      <c r="A179" s="40" t="s">
        <v>34</v>
      </c>
      <c r="B179" s="265" t="n">
        <v>0.05</v>
      </c>
      <c r="C179" s="266" t="n">
        <v>0</v>
      </c>
      <c r="D179" s="266" t="n">
        <v>0</v>
      </c>
      <c r="E179" s="266" t="n">
        <v>0</v>
      </c>
      <c r="F179" s="267" t="n">
        <v>0.05</v>
      </c>
    </row>
    <row r="180" customFormat="false" ht="12.75" hidden="false" customHeight="false" outlineLevel="0" collapsed="false">
      <c r="A180" s="40" t="s">
        <v>35</v>
      </c>
      <c r="B180" s="265" t="n">
        <v>0</v>
      </c>
      <c r="C180" s="266" t="n">
        <v>0</v>
      </c>
      <c r="D180" s="266" t="n">
        <v>0</v>
      </c>
      <c r="E180" s="266" t="n">
        <v>0</v>
      </c>
      <c r="F180" s="267" t="n">
        <v>0</v>
      </c>
    </row>
    <row r="181" customFormat="false" ht="12.75" hidden="false" customHeight="false" outlineLevel="0" collapsed="false">
      <c r="A181" s="40" t="s">
        <v>36</v>
      </c>
      <c r="B181" s="265" t="n">
        <v>0</v>
      </c>
      <c r="C181" s="266" t="n">
        <v>0</v>
      </c>
      <c r="D181" s="266" t="n">
        <v>0.03</v>
      </c>
      <c r="E181" s="266" t="n">
        <v>0</v>
      </c>
      <c r="F181" s="267" t="n">
        <v>0.03</v>
      </c>
    </row>
    <row r="182" customFormat="false" ht="13.5" hidden="false" customHeight="false" outlineLevel="0" collapsed="false">
      <c r="A182" s="50" t="s">
        <v>14</v>
      </c>
      <c r="B182" s="268" t="n">
        <v>0.09</v>
      </c>
      <c r="C182" s="269" t="n">
        <v>0</v>
      </c>
      <c r="D182" s="269" t="n">
        <v>0.04</v>
      </c>
      <c r="E182" s="269" t="n">
        <v>0.02</v>
      </c>
      <c r="F182" s="270" t="n">
        <v>0.02</v>
      </c>
    </row>
    <row r="183" customFormat="false" ht="13.5" hidden="false" customHeight="false" outlineLevel="0" collapsed="false"/>
    <row r="184" customFormat="false" ht="36" hidden="false" customHeight="true" outlineLevel="0" collapsed="false">
      <c r="A184" s="253" t="s">
        <v>521</v>
      </c>
      <c r="B184" s="34" t="s">
        <v>522</v>
      </c>
      <c r="C184" s="34"/>
      <c r="D184" s="34"/>
      <c r="E184" s="34"/>
      <c r="F184" s="34"/>
      <c r="G184" s="261" t="s">
        <v>523</v>
      </c>
      <c r="H184" s="271"/>
      <c r="I184" s="271"/>
    </row>
    <row r="185" customFormat="false" ht="33.75" hidden="false" customHeight="false" outlineLevel="0" collapsed="false">
      <c r="A185" s="36" t="s">
        <v>19</v>
      </c>
      <c r="B185" s="37" t="s">
        <v>5</v>
      </c>
      <c r="C185" s="37" t="s">
        <v>6</v>
      </c>
      <c r="D185" s="37" t="s">
        <v>7</v>
      </c>
      <c r="E185" s="37" t="s">
        <v>8</v>
      </c>
      <c r="F185" s="38" t="s">
        <v>9</v>
      </c>
    </row>
    <row r="186" customFormat="false" ht="12.75" hidden="false" customHeight="false" outlineLevel="0" collapsed="false">
      <c r="A186" s="40" t="s">
        <v>21</v>
      </c>
      <c r="B186" s="44" t="n">
        <v>2</v>
      </c>
      <c r="C186" s="45" t="n">
        <v>0</v>
      </c>
      <c r="D186" s="45" t="n">
        <v>0</v>
      </c>
      <c r="E186" s="45" t="n">
        <v>0</v>
      </c>
      <c r="F186" s="43" t="n">
        <v>2</v>
      </c>
    </row>
    <row r="187" customFormat="false" ht="12.75" hidden="false" customHeight="false" outlineLevel="0" collapsed="false">
      <c r="A187" s="40" t="s">
        <v>22</v>
      </c>
      <c r="B187" s="44" t="n">
        <v>0</v>
      </c>
      <c r="C187" s="45" t="n">
        <v>1</v>
      </c>
      <c r="D187" s="45" t="n">
        <v>0</v>
      </c>
      <c r="E187" s="45" t="n">
        <v>0</v>
      </c>
      <c r="F187" s="43" t="n">
        <v>1</v>
      </c>
    </row>
    <row r="188" customFormat="false" ht="12.75" hidden="false" customHeight="false" outlineLevel="0" collapsed="false">
      <c r="A188" s="40" t="s">
        <v>23</v>
      </c>
      <c r="B188" s="44" t="n">
        <v>0</v>
      </c>
      <c r="C188" s="45" t="n">
        <v>0</v>
      </c>
      <c r="D188" s="45" t="n">
        <v>25</v>
      </c>
      <c r="E188" s="45" t="n">
        <v>0</v>
      </c>
      <c r="F188" s="43" t="n">
        <v>25</v>
      </c>
    </row>
    <row r="189" customFormat="false" ht="12.75" hidden="false" customHeight="false" outlineLevel="0" collapsed="false">
      <c r="A189" s="40" t="s">
        <v>24</v>
      </c>
      <c r="B189" s="44" t="n">
        <v>0</v>
      </c>
      <c r="C189" s="45" t="n">
        <v>0</v>
      </c>
      <c r="D189" s="45" t="n">
        <v>0</v>
      </c>
      <c r="E189" s="45" t="n">
        <v>0</v>
      </c>
      <c r="F189" s="43" t="n">
        <v>0</v>
      </c>
    </row>
    <row r="190" customFormat="false" ht="12.75" hidden="false" customHeight="false" outlineLevel="0" collapsed="false">
      <c r="A190" s="40" t="s">
        <v>25</v>
      </c>
      <c r="B190" s="44" t="n">
        <v>0</v>
      </c>
      <c r="C190" s="45" t="n">
        <v>1</v>
      </c>
      <c r="D190" s="45" t="n">
        <v>0</v>
      </c>
      <c r="E190" s="45" t="n">
        <v>1</v>
      </c>
      <c r="F190" s="43" t="n">
        <v>2</v>
      </c>
    </row>
    <row r="191" customFormat="false" ht="12.75" hidden="false" customHeight="false" outlineLevel="0" collapsed="false">
      <c r="A191" s="40" t="s">
        <v>26</v>
      </c>
      <c r="B191" s="44" t="n">
        <v>0</v>
      </c>
      <c r="C191" s="45" t="n">
        <v>0</v>
      </c>
      <c r="D191" s="45" t="n">
        <v>0</v>
      </c>
      <c r="E191" s="45" t="n">
        <v>0</v>
      </c>
      <c r="F191" s="43" t="n">
        <v>0</v>
      </c>
    </row>
    <row r="192" customFormat="false" ht="12.75" hidden="false" customHeight="false" outlineLevel="0" collapsed="false">
      <c r="A192" s="40" t="s">
        <v>27</v>
      </c>
      <c r="B192" s="44" t="n">
        <v>6</v>
      </c>
      <c r="C192" s="45" t="n">
        <v>17</v>
      </c>
      <c r="D192" s="45" t="n">
        <v>58</v>
      </c>
      <c r="E192" s="45" t="n">
        <v>0</v>
      </c>
      <c r="F192" s="43" t="n">
        <v>81</v>
      </c>
    </row>
    <row r="193" customFormat="false" ht="12.75" hidden="false" customHeight="false" outlineLevel="0" collapsed="false">
      <c r="A193" s="46" t="s">
        <v>28</v>
      </c>
      <c r="B193" s="44" t="n">
        <v>1</v>
      </c>
      <c r="C193" s="45" t="n">
        <v>0</v>
      </c>
      <c r="D193" s="45" t="n">
        <v>0</v>
      </c>
      <c r="E193" s="45" t="n">
        <v>0</v>
      </c>
      <c r="F193" s="43" t="n">
        <v>1</v>
      </c>
    </row>
    <row r="194" customFormat="false" ht="12.75" hidden="false" customHeight="false" outlineLevel="0" collapsed="false">
      <c r="A194" s="40" t="s">
        <v>29</v>
      </c>
      <c r="B194" s="44" t="n">
        <v>0</v>
      </c>
      <c r="C194" s="45" t="n">
        <v>0</v>
      </c>
      <c r="D194" s="45" t="n">
        <v>0</v>
      </c>
      <c r="E194" s="45" t="n">
        <v>0</v>
      </c>
      <c r="F194" s="43" t="n">
        <v>0</v>
      </c>
    </row>
    <row r="195" customFormat="false" ht="12.75" hidden="false" customHeight="false" outlineLevel="0" collapsed="false">
      <c r="A195" s="40" t="s">
        <v>30</v>
      </c>
      <c r="B195" s="44" t="n">
        <v>0</v>
      </c>
      <c r="C195" s="45" t="n">
        <v>2</v>
      </c>
      <c r="D195" s="45" t="n">
        <v>0</v>
      </c>
      <c r="E195" s="45" t="n">
        <v>0</v>
      </c>
      <c r="F195" s="43" t="n">
        <v>2</v>
      </c>
    </row>
    <row r="196" customFormat="false" ht="12.75" hidden="false" customHeight="false" outlineLevel="0" collapsed="false">
      <c r="A196" s="40" t="s">
        <v>31</v>
      </c>
      <c r="B196" s="44" t="n">
        <v>2</v>
      </c>
      <c r="C196" s="45" t="n">
        <v>0</v>
      </c>
      <c r="D196" s="45" t="n">
        <v>0</v>
      </c>
      <c r="E196" s="45" t="n">
        <v>1</v>
      </c>
      <c r="F196" s="43" t="n">
        <v>3</v>
      </c>
    </row>
    <row r="197" customFormat="false" ht="12.75" hidden="false" customHeight="false" outlineLevel="0" collapsed="false">
      <c r="A197" s="40" t="s">
        <v>32</v>
      </c>
      <c r="B197" s="44" t="n">
        <v>0</v>
      </c>
      <c r="C197" s="45" t="n">
        <v>0</v>
      </c>
      <c r="D197" s="45" t="n">
        <v>0</v>
      </c>
      <c r="E197" s="45" t="n">
        <v>3</v>
      </c>
      <c r="F197" s="43" t="n">
        <v>3</v>
      </c>
    </row>
    <row r="198" customFormat="false" ht="12.75" hidden="false" customHeight="false" outlineLevel="0" collapsed="false">
      <c r="A198" s="40" t="s">
        <v>33</v>
      </c>
      <c r="B198" s="44" t="n">
        <v>0</v>
      </c>
      <c r="C198" s="45" t="n">
        <v>0</v>
      </c>
      <c r="D198" s="45" t="n">
        <v>13</v>
      </c>
      <c r="E198" s="45" t="n">
        <v>2</v>
      </c>
      <c r="F198" s="43" t="n">
        <v>15</v>
      </c>
    </row>
    <row r="199" customFormat="false" ht="12.75" hidden="false" customHeight="false" outlineLevel="0" collapsed="false">
      <c r="A199" s="40" t="s">
        <v>34</v>
      </c>
      <c r="B199" s="44" t="n">
        <v>1</v>
      </c>
      <c r="C199" s="45" t="n">
        <v>1</v>
      </c>
      <c r="D199" s="45" t="n">
        <v>5</v>
      </c>
      <c r="E199" s="45" t="n">
        <v>1</v>
      </c>
      <c r="F199" s="43" t="n">
        <v>8</v>
      </c>
    </row>
    <row r="200" customFormat="false" ht="12.75" hidden="false" customHeight="false" outlineLevel="0" collapsed="false">
      <c r="A200" s="40" t="s">
        <v>35</v>
      </c>
      <c r="B200" s="44" t="n">
        <v>1</v>
      </c>
      <c r="C200" s="45" t="n">
        <v>0</v>
      </c>
      <c r="D200" s="45" t="n">
        <v>0</v>
      </c>
      <c r="E200" s="45" t="n">
        <v>0</v>
      </c>
      <c r="F200" s="43" t="n">
        <v>1</v>
      </c>
    </row>
    <row r="201" customFormat="false" ht="12.75" hidden="false" customHeight="false" outlineLevel="0" collapsed="false">
      <c r="A201" s="40" t="s">
        <v>36</v>
      </c>
      <c r="B201" s="44" t="n">
        <v>1</v>
      </c>
      <c r="C201" s="45" t="n">
        <v>0</v>
      </c>
      <c r="D201" s="45" t="n">
        <v>28</v>
      </c>
      <c r="E201" s="45" t="n">
        <v>0</v>
      </c>
      <c r="F201" s="43" t="n">
        <v>29</v>
      </c>
    </row>
    <row r="202" customFormat="false" ht="13.5" hidden="false" customHeight="false" outlineLevel="0" collapsed="false">
      <c r="A202" s="50" t="s">
        <v>9</v>
      </c>
      <c r="B202" s="262" t="n">
        <v>14</v>
      </c>
      <c r="C202" s="263" t="n">
        <v>22</v>
      </c>
      <c r="D202" s="263" t="n">
        <v>129</v>
      </c>
      <c r="E202" s="263" t="n">
        <v>8</v>
      </c>
      <c r="F202" s="264" t="n">
        <v>173</v>
      </c>
    </row>
    <row r="203" customFormat="false" ht="13.5" hidden="false" customHeight="false" outlineLevel="0" collapsed="false">
      <c r="A203" s="31"/>
      <c r="B203" s="32"/>
      <c r="C203" s="32"/>
      <c r="D203" s="32"/>
      <c r="E203" s="32"/>
      <c r="F203" s="32"/>
    </row>
    <row r="204" customFormat="false" ht="36" hidden="false" customHeight="true" outlineLevel="0" collapsed="false">
      <c r="A204" s="253" t="s">
        <v>524</v>
      </c>
      <c r="B204" s="34" t="s">
        <v>525</v>
      </c>
      <c r="C204" s="34"/>
      <c r="D204" s="34"/>
      <c r="E204" s="34"/>
      <c r="F204" s="34"/>
      <c r="G204" s="261" t="s">
        <v>526</v>
      </c>
    </row>
    <row r="205" customFormat="false" ht="33.75" hidden="false" customHeight="false" outlineLevel="0" collapsed="false">
      <c r="A205" s="36" t="s">
        <v>19</v>
      </c>
      <c r="B205" s="37" t="s">
        <v>5</v>
      </c>
      <c r="C205" s="37" t="s">
        <v>6</v>
      </c>
      <c r="D205" s="37" t="s">
        <v>7</v>
      </c>
      <c r="E205" s="37" t="s">
        <v>8</v>
      </c>
      <c r="F205" s="38" t="s">
        <v>9</v>
      </c>
    </row>
    <row r="206" customFormat="false" ht="12.75" hidden="false" customHeight="false" outlineLevel="0" collapsed="false">
      <c r="A206" s="40" t="s">
        <v>21</v>
      </c>
      <c r="B206" s="44" t="n">
        <v>3</v>
      </c>
      <c r="C206" s="45" t="n">
        <v>0</v>
      </c>
      <c r="D206" s="45" t="n">
        <v>0</v>
      </c>
      <c r="E206" s="45" t="n">
        <v>0</v>
      </c>
      <c r="F206" s="43" t="n">
        <v>3</v>
      </c>
    </row>
    <row r="207" customFormat="false" ht="12.75" hidden="false" customHeight="false" outlineLevel="0" collapsed="false">
      <c r="A207" s="40" t="s">
        <v>22</v>
      </c>
      <c r="B207" s="44" t="n">
        <v>0</v>
      </c>
      <c r="C207" s="45" t="n">
        <v>2</v>
      </c>
      <c r="D207" s="45" t="n">
        <v>0</v>
      </c>
      <c r="E207" s="45" t="n">
        <v>0</v>
      </c>
      <c r="F207" s="43" t="n">
        <v>2</v>
      </c>
    </row>
    <row r="208" customFormat="false" ht="12.75" hidden="false" customHeight="false" outlineLevel="0" collapsed="false">
      <c r="A208" s="40" t="s">
        <v>23</v>
      </c>
      <c r="B208" s="44" t="n">
        <v>0</v>
      </c>
      <c r="C208" s="45" t="n">
        <v>0</v>
      </c>
      <c r="D208" s="45" t="n">
        <v>6</v>
      </c>
      <c r="E208" s="45" t="n">
        <v>0</v>
      </c>
      <c r="F208" s="43" t="n">
        <v>6</v>
      </c>
    </row>
    <row r="209" customFormat="false" ht="12.75" hidden="false" customHeight="false" outlineLevel="0" collapsed="false">
      <c r="A209" s="40" t="s">
        <v>24</v>
      </c>
      <c r="B209" s="44" t="n">
        <v>0</v>
      </c>
      <c r="C209" s="45" t="n">
        <v>0</v>
      </c>
      <c r="D209" s="45" t="n">
        <v>0</v>
      </c>
      <c r="E209" s="45" t="n">
        <v>0</v>
      </c>
      <c r="F209" s="43" t="n">
        <v>0</v>
      </c>
    </row>
    <row r="210" customFormat="false" ht="12.75" hidden="false" customHeight="false" outlineLevel="0" collapsed="false">
      <c r="A210" s="40" t="s">
        <v>25</v>
      </c>
      <c r="B210" s="44" t="n">
        <v>0</v>
      </c>
      <c r="C210" s="45" t="n">
        <v>2</v>
      </c>
      <c r="D210" s="45" t="n">
        <v>0</v>
      </c>
      <c r="E210" s="45" t="n">
        <v>1</v>
      </c>
      <c r="F210" s="43" t="n">
        <v>3</v>
      </c>
    </row>
    <row r="211" customFormat="false" ht="12.75" hidden="false" customHeight="false" outlineLevel="0" collapsed="false">
      <c r="A211" s="40" t="s">
        <v>26</v>
      </c>
      <c r="B211" s="44" t="n">
        <v>0</v>
      </c>
      <c r="C211" s="45" t="n">
        <v>0</v>
      </c>
      <c r="D211" s="45" t="n">
        <v>0</v>
      </c>
      <c r="E211" s="45" t="n">
        <v>0</v>
      </c>
      <c r="F211" s="43" t="n">
        <v>0</v>
      </c>
    </row>
    <row r="212" customFormat="false" ht="12.75" hidden="false" customHeight="false" outlineLevel="0" collapsed="false">
      <c r="A212" s="40" t="s">
        <v>27</v>
      </c>
      <c r="B212" s="44" t="n">
        <v>4</v>
      </c>
      <c r="C212" s="45" t="n">
        <v>8</v>
      </c>
      <c r="D212" s="45" t="n">
        <v>9</v>
      </c>
      <c r="E212" s="45" t="n">
        <v>0</v>
      </c>
      <c r="F212" s="43" t="n">
        <v>21</v>
      </c>
    </row>
    <row r="213" customFormat="false" ht="12.75" hidden="false" customHeight="false" outlineLevel="0" collapsed="false">
      <c r="A213" s="46" t="s">
        <v>28</v>
      </c>
      <c r="B213" s="44" t="n">
        <v>49</v>
      </c>
      <c r="C213" s="45" t="n">
        <v>0</v>
      </c>
      <c r="D213" s="45" t="n">
        <v>0</v>
      </c>
      <c r="E213" s="45" t="n">
        <v>0</v>
      </c>
      <c r="F213" s="43" t="n">
        <v>49</v>
      </c>
    </row>
    <row r="214" customFormat="false" ht="12.75" hidden="false" customHeight="false" outlineLevel="0" collapsed="false">
      <c r="A214" s="40" t="s">
        <v>29</v>
      </c>
      <c r="B214" s="44" t="n">
        <v>0</v>
      </c>
      <c r="C214" s="45" t="n">
        <v>0</v>
      </c>
      <c r="D214" s="45" t="n">
        <v>0</v>
      </c>
      <c r="E214" s="45" t="n">
        <v>0</v>
      </c>
      <c r="F214" s="43" t="n">
        <v>0</v>
      </c>
    </row>
    <row r="215" customFormat="false" ht="12.75" hidden="false" customHeight="false" outlineLevel="0" collapsed="false">
      <c r="A215" s="40" t="s">
        <v>30</v>
      </c>
      <c r="B215" s="44" t="n">
        <v>0</v>
      </c>
      <c r="C215" s="45" t="n">
        <v>1</v>
      </c>
      <c r="D215" s="45" t="n">
        <v>0</v>
      </c>
      <c r="E215" s="45" t="n">
        <v>0</v>
      </c>
      <c r="F215" s="43" t="n">
        <v>1</v>
      </c>
    </row>
    <row r="216" customFormat="false" ht="12.75" hidden="false" customHeight="false" outlineLevel="0" collapsed="false">
      <c r="A216" s="40" t="s">
        <v>31</v>
      </c>
      <c r="B216" s="44" t="n">
        <v>2</v>
      </c>
      <c r="C216" s="45" t="n">
        <v>0</v>
      </c>
      <c r="D216" s="45" t="n">
        <v>0</v>
      </c>
      <c r="E216" s="45" t="n">
        <v>1</v>
      </c>
      <c r="F216" s="43" t="n">
        <v>3</v>
      </c>
    </row>
    <row r="217" customFormat="false" ht="12.75" hidden="false" customHeight="false" outlineLevel="0" collapsed="false">
      <c r="A217" s="40" t="s">
        <v>32</v>
      </c>
      <c r="B217" s="44" t="n">
        <v>0</v>
      </c>
      <c r="C217" s="45" t="n">
        <v>0</v>
      </c>
      <c r="D217" s="45" t="n">
        <v>0</v>
      </c>
      <c r="E217" s="45" t="n">
        <v>3</v>
      </c>
      <c r="F217" s="43" t="n">
        <v>3</v>
      </c>
    </row>
    <row r="218" customFormat="false" ht="12.75" hidden="false" customHeight="false" outlineLevel="0" collapsed="false">
      <c r="A218" s="40" t="s">
        <v>33</v>
      </c>
      <c r="B218" s="44" t="n">
        <v>0</v>
      </c>
      <c r="C218" s="45" t="n">
        <v>0</v>
      </c>
      <c r="D218" s="45" t="n">
        <v>2</v>
      </c>
      <c r="E218" s="45" t="n">
        <v>2</v>
      </c>
      <c r="F218" s="43" t="n">
        <v>4</v>
      </c>
    </row>
    <row r="219" customFormat="false" ht="12.75" hidden="false" customHeight="false" outlineLevel="0" collapsed="false">
      <c r="A219" s="40" t="s">
        <v>34</v>
      </c>
      <c r="B219" s="44" t="n">
        <v>1</v>
      </c>
      <c r="C219" s="45" t="n">
        <v>2</v>
      </c>
      <c r="D219" s="45" t="n">
        <v>1</v>
      </c>
      <c r="E219" s="45" t="n">
        <v>1</v>
      </c>
      <c r="F219" s="43" t="n">
        <v>5</v>
      </c>
    </row>
    <row r="220" customFormat="false" ht="12.75" hidden="false" customHeight="false" outlineLevel="0" collapsed="false">
      <c r="A220" s="40" t="s">
        <v>35</v>
      </c>
      <c r="B220" s="44" t="n">
        <v>1</v>
      </c>
      <c r="C220" s="45" t="n">
        <v>0</v>
      </c>
      <c r="D220" s="45" t="n">
        <v>0</v>
      </c>
      <c r="E220" s="45" t="n">
        <v>0</v>
      </c>
      <c r="F220" s="43" t="n">
        <v>1</v>
      </c>
    </row>
    <row r="221" customFormat="false" ht="12.75" hidden="false" customHeight="false" outlineLevel="0" collapsed="false">
      <c r="A221" s="40" t="s">
        <v>36</v>
      </c>
      <c r="B221" s="44" t="n">
        <v>2</v>
      </c>
      <c r="C221" s="45" t="n">
        <v>0</v>
      </c>
      <c r="D221" s="45" t="n">
        <v>18</v>
      </c>
      <c r="E221" s="45" t="n">
        <v>0</v>
      </c>
      <c r="F221" s="43" t="n">
        <v>20</v>
      </c>
    </row>
    <row r="222" customFormat="false" ht="13.5" hidden="false" customHeight="false" outlineLevel="0" collapsed="false">
      <c r="A222" s="50" t="s">
        <v>9</v>
      </c>
      <c r="B222" s="262" t="n">
        <v>62</v>
      </c>
      <c r="C222" s="263" t="n">
        <v>15</v>
      </c>
      <c r="D222" s="263" t="n">
        <v>36</v>
      </c>
      <c r="E222" s="263" t="n">
        <v>8</v>
      </c>
      <c r="F222" s="264" t="n">
        <v>121</v>
      </c>
    </row>
    <row r="223" customFormat="false" ht="13.5" hidden="false" customHeight="false" outlineLevel="0" collapsed="false">
      <c r="A223" s="31"/>
      <c r="B223" s="32"/>
      <c r="C223" s="32"/>
      <c r="D223" s="32"/>
      <c r="E223" s="32"/>
      <c r="F223" s="32"/>
    </row>
    <row r="224" customFormat="false" ht="72" hidden="false" customHeight="true" outlineLevel="0" collapsed="false">
      <c r="A224" s="253" t="s">
        <v>527</v>
      </c>
      <c r="B224" s="34" t="s">
        <v>528</v>
      </c>
      <c r="C224" s="34"/>
      <c r="D224" s="34"/>
      <c r="E224" s="34"/>
      <c r="F224" s="34"/>
      <c r="G224" s="261" t="s">
        <v>529</v>
      </c>
    </row>
    <row r="225" customFormat="false" ht="33.75" hidden="false" customHeight="false" outlineLevel="0" collapsed="false">
      <c r="A225" s="36" t="s">
        <v>19</v>
      </c>
      <c r="B225" s="37" t="s">
        <v>5</v>
      </c>
      <c r="C225" s="37" t="s">
        <v>6</v>
      </c>
      <c r="D225" s="37" t="s">
        <v>7</v>
      </c>
      <c r="E225" s="37" t="s">
        <v>8</v>
      </c>
      <c r="F225" s="38" t="s">
        <v>14</v>
      </c>
    </row>
    <row r="226" customFormat="false" ht="12.75" hidden="false" customHeight="false" outlineLevel="0" collapsed="false">
      <c r="A226" s="40" t="s">
        <v>21</v>
      </c>
      <c r="B226" s="265" t="n">
        <v>0.06</v>
      </c>
      <c r="C226" s="266" t="n">
        <v>0</v>
      </c>
      <c r="D226" s="266" t="n">
        <v>0</v>
      </c>
      <c r="E226" s="266" t="n">
        <v>0</v>
      </c>
      <c r="F226" s="267" t="n">
        <v>0.06</v>
      </c>
    </row>
    <row r="227" customFormat="false" ht="12.75" hidden="false" customHeight="false" outlineLevel="0" collapsed="false">
      <c r="A227" s="40" t="s">
        <v>22</v>
      </c>
      <c r="B227" s="265" t="n">
        <v>0</v>
      </c>
      <c r="C227" s="266" t="n">
        <v>0.01</v>
      </c>
      <c r="D227" s="266" t="n">
        <v>0</v>
      </c>
      <c r="E227" s="266" t="n">
        <v>0</v>
      </c>
      <c r="F227" s="267" t="n">
        <v>0.01</v>
      </c>
    </row>
    <row r="228" customFormat="false" ht="12.75" hidden="false" customHeight="false" outlineLevel="0" collapsed="false">
      <c r="A228" s="40" t="s">
        <v>23</v>
      </c>
      <c r="B228" s="265" t="n">
        <v>0</v>
      </c>
      <c r="C228" s="266" t="n">
        <v>0</v>
      </c>
      <c r="D228" s="266" t="n">
        <v>0.03</v>
      </c>
      <c r="E228" s="266" t="n">
        <v>0</v>
      </c>
      <c r="F228" s="267" t="n">
        <v>0.03</v>
      </c>
    </row>
    <row r="229" customFormat="false" ht="12.75" hidden="false" customHeight="false" outlineLevel="0" collapsed="false">
      <c r="A229" s="40" t="s">
        <v>24</v>
      </c>
      <c r="B229" s="265" t="n">
        <v>0</v>
      </c>
      <c r="C229" s="266" t="n">
        <v>0</v>
      </c>
      <c r="D229" s="266" t="n">
        <v>0</v>
      </c>
      <c r="E229" s="266" t="n">
        <v>0</v>
      </c>
      <c r="F229" s="267" t="n">
        <v>0</v>
      </c>
    </row>
    <row r="230" customFormat="false" ht="12.75" hidden="false" customHeight="false" outlineLevel="0" collapsed="false">
      <c r="A230" s="40" t="s">
        <v>25</v>
      </c>
      <c r="B230" s="265" t="n">
        <v>0</v>
      </c>
      <c r="C230" s="266" t="n">
        <v>0.02</v>
      </c>
      <c r="D230" s="266" t="n">
        <v>0</v>
      </c>
      <c r="E230" s="266" t="n">
        <v>0.01</v>
      </c>
      <c r="F230" s="267" t="n">
        <v>0.02</v>
      </c>
    </row>
    <row r="231" customFormat="false" ht="12.75" hidden="false" customHeight="false" outlineLevel="0" collapsed="false">
      <c r="A231" s="40" t="s">
        <v>26</v>
      </c>
      <c r="B231" s="265" t="n">
        <v>0</v>
      </c>
      <c r="C231" s="266" t="n">
        <v>0</v>
      </c>
      <c r="D231" s="266" t="n">
        <v>0</v>
      </c>
      <c r="E231" s="266" t="n">
        <v>0</v>
      </c>
      <c r="F231" s="267" t="n">
        <v>0</v>
      </c>
    </row>
    <row r="232" customFormat="false" ht="12.75" hidden="false" customHeight="false" outlineLevel="0" collapsed="false">
      <c r="A232" s="40" t="s">
        <v>27</v>
      </c>
      <c r="B232" s="265" t="n">
        <v>0.04</v>
      </c>
      <c r="C232" s="266" t="n">
        <v>0.02</v>
      </c>
      <c r="D232" s="266" t="n">
        <v>0.1</v>
      </c>
      <c r="E232" s="266" t="n">
        <v>0</v>
      </c>
      <c r="F232" s="267" t="n">
        <v>0.03</v>
      </c>
    </row>
    <row r="233" customFormat="false" ht="12.75" hidden="false" customHeight="false" outlineLevel="0" collapsed="false">
      <c r="A233" s="46" t="s">
        <v>28</v>
      </c>
      <c r="B233" s="265" t="n">
        <v>3.35</v>
      </c>
      <c r="C233" s="266" t="n">
        <v>0</v>
      </c>
      <c r="D233" s="266" t="n">
        <v>0</v>
      </c>
      <c r="E233" s="266" t="n">
        <v>0</v>
      </c>
      <c r="F233" s="267" t="n">
        <v>3.35</v>
      </c>
    </row>
    <row r="234" customFormat="false" ht="12.75" hidden="false" customHeight="false" outlineLevel="0" collapsed="false">
      <c r="A234" s="40" t="s">
        <v>29</v>
      </c>
      <c r="B234" s="265" t="n">
        <v>0</v>
      </c>
      <c r="C234" s="266" t="n">
        <v>0</v>
      </c>
      <c r="D234" s="266" t="n">
        <v>0</v>
      </c>
      <c r="E234" s="266" t="n">
        <v>0</v>
      </c>
      <c r="F234" s="267" t="n">
        <v>0</v>
      </c>
    </row>
    <row r="235" customFormat="false" ht="12.75" hidden="false" customHeight="false" outlineLevel="0" collapsed="false">
      <c r="A235" s="40" t="s">
        <v>30</v>
      </c>
      <c r="B235" s="265" t="n">
        <v>0</v>
      </c>
      <c r="C235" s="266" t="n">
        <v>0.01</v>
      </c>
      <c r="D235" s="266" t="n">
        <v>0</v>
      </c>
      <c r="E235" s="266" t="n">
        <v>0</v>
      </c>
      <c r="F235" s="267" t="n">
        <v>0.01</v>
      </c>
    </row>
    <row r="236" customFormat="false" ht="12.75" hidden="false" customHeight="false" outlineLevel="0" collapsed="false">
      <c r="A236" s="40" t="s">
        <v>31</v>
      </c>
      <c r="B236" s="265" t="n">
        <v>0.09</v>
      </c>
      <c r="C236" s="266" t="n">
        <v>0</v>
      </c>
      <c r="D236" s="266" t="n">
        <v>0</v>
      </c>
      <c r="E236" s="266" t="n">
        <v>0.02</v>
      </c>
      <c r="F236" s="267" t="n">
        <v>0.05</v>
      </c>
    </row>
    <row r="237" customFormat="false" ht="12.75" hidden="false" customHeight="false" outlineLevel="0" collapsed="false">
      <c r="A237" s="40" t="s">
        <v>32</v>
      </c>
      <c r="B237" s="265" t="n">
        <v>0</v>
      </c>
      <c r="C237" s="266" t="n">
        <v>0</v>
      </c>
      <c r="D237" s="266" t="n">
        <v>0</v>
      </c>
      <c r="E237" s="266" t="n">
        <v>0.01</v>
      </c>
      <c r="F237" s="267" t="n">
        <v>0.01</v>
      </c>
    </row>
    <row r="238" customFormat="false" ht="12.75" hidden="false" customHeight="false" outlineLevel="0" collapsed="false">
      <c r="A238" s="40" t="s">
        <v>33</v>
      </c>
      <c r="B238" s="265" t="n">
        <v>0</v>
      </c>
      <c r="C238" s="266" t="n">
        <v>0</v>
      </c>
      <c r="D238" s="266" t="n">
        <v>0.02</v>
      </c>
      <c r="E238" s="266" t="n">
        <v>0.02</v>
      </c>
      <c r="F238" s="267" t="n">
        <v>0.02</v>
      </c>
    </row>
    <row r="239" customFormat="false" ht="12.75" hidden="false" customHeight="false" outlineLevel="0" collapsed="false">
      <c r="A239" s="40" t="s">
        <v>34</v>
      </c>
      <c r="B239" s="265" t="n">
        <v>0.1</v>
      </c>
      <c r="C239" s="266" t="n">
        <v>0.01</v>
      </c>
      <c r="D239" s="266" t="n">
        <v>0.01</v>
      </c>
      <c r="E239" s="266" t="n">
        <v>0.01</v>
      </c>
      <c r="F239" s="267" t="n">
        <v>0.01</v>
      </c>
    </row>
    <row r="240" customFormat="false" ht="12.75" hidden="false" customHeight="false" outlineLevel="0" collapsed="false">
      <c r="A240" s="40" t="s">
        <v>35</v>
      </c>
      <c r="B240" s="265" t="n">
        <v>0.06</v>
      </c>
      <c r="C240" s="266" t="n">
        <v>0</v>
      </c>
      <c r="D240" s="266" t="n">
        <v>0</v>
      </c>
      <c r="E240" s="266" t="n">
        <v>0</v>
      </c>
      <c r="F240" s="267" t="n">
        <v>0.06</v>
      </c>
    </row>
    <row r="241" customFormat="false" ht="12.75" hidden="false" customHeight="false" outlineLevel="0" collapsed="false">
      <c r="A241" s="40" t="s">
        <v>36</v>
      </c>
      <c r="B241" s="265" t="n">
        <v>0.04</v>
      </c>
      <c r="C241" s="266" t="n">
        <v>0</v>
      </c>
      <c r="D241" s="266" t="n">
        <v>0.1</v>
      </c>
      <c r="E241" s="266" t="n">
        <v>0</v>
      </c>
      <c r="F241" s="267" t="n">
        <v>0.08</v>
      </c>
    </row>
    <row r="242" customFormat="false" ht="13.5" hidden="false" customHeight="false" outlineLevel="0" collapsed="false">
      <c r="A242" s="50" t="s">
        <v>14</v>
      </c>
      <c r="B242" s="268" t="n">
        <v>0.23</v>
      </c>
      <c r="C242" s="269" t="n">
        <v>0.01</v>
      </c>
      <c r="D242" s="269" t="n">
        <v>0.04</v>
      </c>
      <c r="E242" s="269" t="n">
        <v>0.01</v>
      </c>
      <c r="F242" s="270" t="n">
        <v>0.04</v>
      </c>
    </row>
    <row r="243" customFormat="false" ht="13.5" hidden="false" customHeight="false" outlineLevel="0" collapsed="false"/>
    <row r="244" customFormat="false" ht="36" hidden="false" customHeight="true" outlineLevel="0" collapsed="false">
      <c r="A244" s="253" t="s">
        <v>530</v>
      </c>
      <c r="B244" s="34" t="s">
        <v>531</v>
      </c>
      <c r="C244" s="34"/>
      <c r="D244" s="34"/>
      <c r="E244" s="34"/>
      <c r="F244" s="34"/>
      <c r="G244" s="261" t="s">
        <v>532</v>
      </c>
    </row>
    <row r="245" customFormat="false" ht="33.75" hidden="false" customHeight="false" outlineLevel="0" collapsed="false">
      <c r="A245" s="36" t="s">
        <v>19</v>
      </c>
      <c r="B245" s="37" t="s">
        <v>5</v>
      </c>
      <c r="C245" s="37" t="s">
        <v>6</v>
      </c>
      <c r="D245" s="37" t="s">
        <v>7</v>
      </c>
      <c r="E245" s="37" t="s">
        <v>8</v>
      </c>
      <c r="F245" s="38" t="s">
        <v>9</v>
      </c>
    </row>
    <row r="246" customFormat="false" ht="12.75" hidden="false" customHeight="false" outlineLevel="0" collapsed="false">
      <c r="A246" s="40" t="s">
        <v>21</v>
      </c>
      <c r="B246" s="44" t="n">
        <v>0</v>
      </c>
      <c r="C246" s="45" t="n">
        <v>0</v>
      </c>
      <c r="D246" s="45" t="n">
        <v>0</v>
      </c>
      <c r="E246" s="45" t="n">
        <v>0</v>
      </c>
      <c r="F246" s="43" t="n">
        <v>0</v>
      </c>
    </row>
    <row r="247" customFormat="false" ht="12.75" hidden="false" customHeight="false" outlineLevel="0" collapsed="false">
      <c r="A247" s="40" t="s">
        <v>22</v>
      </c>
      <c r="B247" s="44" t="n">
        <v>0</v>
      </c>
      <c r="C247" s="45" t="n">
        <v>0</v>
      </c>
      <c r="D247" s="45" t="n">
        <v>0</v>
      </c>
      <c r="E247" s="45" t="n">
        <v>0</v>
      </c>
      <c r="F247" s="43" t="n">
        <v>0</v>
      </c>
    </row>
    <row r="248" customFormat="false" ht="12.75" hidden="false" customHeight="false" outlineLevel="0" collapsed="false">
      <c r="A248" s="40" t="s">
        <v>23</v>
      </c>
      <c r="B248" s="44" t="n">
        <v>0</v>
      </c>
      <c r="C248" s="45" t="n">
        <v>0</v>
      </c>
      <c r="D248" s="45" t="n">
        <v>10</v>
      </c>
      <c r="E248" s="45" t="n">
        <v>0</v>
      </c>
      <c r="F248" s="43" t="n">
        <v>10</v>
      </c>
    </row>
    <row r="249" customFormat="false" ht="12.75" hidden="false" customHeight="false" outlineLevel="0" collapsed="false">
      <c r="A249" s="40" t="s">
        <v>24</v>
      </c>
      <c r="B249" s="44" t="n">
        <v>0</v>
      </c>
      <c r="C249" s="45" t="n">
        <v>0</v>
      </c>
      <c r="D249" s="45" t="n">
        <v>0</v>
      </c>
      <c r="E249" s="45" t="n">
        <v>0</v>
      </c>
      <c r="F249" s="43" t="n">
        <v>0</v>
      </c>
    </row>
    <row r="250" customFormat="false" ht="12.75" hidden="false" customHeight="false" outlineLevel="0" collapsed="false">
      <c r="A250" s="40" t="s">
        <v>25</v>
      </c>
      <c r="B250" s="44" t="n">
        <v>0</v>
      </c>
      <c r="C250" s="45" t="n">
        <v>0</v>
      </c>
      <c r="D250" s="45" t="n">
        <v>0</v>
      </c>
      <c r="E250" s="45" t="n">
        <v>0</v>
      </c>
      <c r="F250" s="43" t="n">
        <v>0</v>
      </c>
    </row>
    <row r="251" customFormat="false" ht="12.75" hidden="false" customHeight="false" outlineLevel="0" collapsed="false">
      <c r="A251" s="40" t="s">
        <v>26</v>
      </c>
      <c r="B251" s="44" t="n">
        <v>0</v>
      </c>
      <c r="C251" s="45" t="n">
        <v>0</v>
      </c>
      <c r="D251" s="45" t="n">
        <v>0</v>
      </c>
      <c r="E251" s="45" t="n">
        <v>0</v>
      </c>
      <c r="F251" s="43" t="n">
        <v>0</v>
      </c>
    </row>
    <row r="252" customFormat="false" ht="12.75" hidden="false" customHeight="false" outlineLevel="0" collapsed="false">
      <c r="A252" s="40" t="s">
        <v>27</v>
      </c>
      <c r="B252" s="44" t="n">
        <v>0</v>
      </c>
      <c r="C252" s="45" t="n">
        <v>0</v>
      </c>
      <c r="D252" s="45" t="n">
        <v>0</v>
      </c>
      <c r="E252" s="45" t="n">
        <v>0</v>
      </c>
      <c r="F252" s="43" t="n">
        <v>0</v>
      </c>
    </row>
    <row r="253" customFormat="false" ht="12.75" hidden="false" customHeight="false" outlineLevel="0" collapsed="false">
      <c r="A253" s="46" t="s">
        <v>28</v>
      </c>
      <c r="B253" s="44" t="n">
        <v>0</v>
      </c>
      <c r="C253" s="45" t="n">
        <v>0</v>
      </c>
      <c r="D253" s="45" t="n">
        <v>0</v>
      </c>
      <c r="E253" s="45" t="n">
        <v>0</v>
      </c>
      <c r="F253" s="43" t="n">
        <v>0</v>
      </c>
    </row>
    <row r="254" customFormat="false" ht="12.75" hidden="false" customHeight="false" outlineLevel="0" collapsed="false">
      <c r="A254" s="40" t="s">
        <v>29</v>
      </c>
      <c r="B254" s="44" t="n">
        <v>0</v>
      </c>
      <c r="C254" s="45" t="n">
        <v>0</v>
      </c>
      <c r="D254" s="45" t="n">
        <v>0</v>
      </c>
      <c r="E254" s="45" t="n">
        <v>0</v>
      </c>
      <c r="F254" s="43" t="n">
        <v>0</v>
      </c>
    </row>
    <row r="255" customFormat="false" ht="12.75" hidden="false" customHeight="false" outlineLevel="0" collapsed="false">
      <c r="A255" s="40" t="s">
        <v>30</v>
      </c>
      <c r="B255" s="44" t="n">
        <v>0</v>
      </c>
      <c r="C255" s="45" t="n">
        <v>1</v>
      </c>
      <c r="D255" s="45" t="n">
        <v>0</v>
      </c>
      <c r="E255" s="45" t="n">
        <v>0</v>
      </c>
      <c r="F255" s="43" t="n">
        <v>1</v>
      </c>
    </row>
    <row r="256" customFormat="false" ht="12.75" hidden="false" customHeight="false" outlineLevel="0" collapsed="false">
      <c r="A256" s="40" t="s">
        <v>31</v>
      </c>
      <c r="B256" s="44" t="n">
        <v>0</v>
      </c>
      <c r="C256" s="45" t="n">
        <v>0</v>
      </c>
      <c r="D256" s="45" t="n">
        <v>0</v>
      </c>
      <c r="E256" s="45" t="n">
        <v>0</v>
      </c>
      <c r="F256" s="43" t="n">
        <v>0</v>
      </c>
    </row>
    <row r="257" customFormat="false" ht="12.75" hidden="false" customHeight="false" outlineLevel="0" collapsed="false">
      <c r="A257" s="40" t="s">
        <v>32</v>
      </c>
      <c r="B257" s="44" t="n">
        <v>0</v>
      </c>
      <c r="C257" s="45" t="n">
        <v>0</v>
      </c>
      <c r="D257" s="45" t="n">
        <v>0</v>
      </c>
      <c r="E257" s="45" t="n">
        <v>0</v>
      </c>
      <c r="F257" s="43" t="n">
        <v>0</v>
      </c>
    </row>
    <row r="258" customFormat="false" ht="12.75" hidden="false" customHeight="false" outlineLevel="0" collapsed="false">
      <c r="A258" s="40" t="s">
        <v>33</v>
      </c>
      <c r="B258" s="44" t="n">
        <v>0</v>
      </c>
      <c r="C258" s="45" t="n">
        <v>0</v>
      </c>
      <c r="D258" s="45" t="n">
        <v>9</v>
      </c>
      <c r="E258" s="45" t="n">
        <v>0</v>
      </c>
      <c r="F258" s="43" t="n">
        <v>9</v>
      </c>
    </row>
    <row r="259" customFormat="false" ht="12.75" hidden="false" customHeight="false" outlineLevel="0" collapsed="false">
      <c r="A259" s="40" t="s">
        <v>34</v>
      </c>
      <c r="B259" s="44" t="n">
        <v>0</v>
      </c>
      <c r="C259" s="45" t="n">
        <v>0</v>
      </c>
      <c r="D259" s="45" t="n">
        <v>0</v>
      </c>
      <c r="E259" s="45" t="n">
        <v>0</v>
      </c>
      <c r="F259" s="43" t="n">
        <v>0</v>
      </c>
    </row>
    <row r="260" customFormat="false" ht="12.75" hidden="false" customHeight="false" outlineLevel="0" collapsed="false">
      <c r="A260" s="40" t="s">
        <v>35</v>
      </c>
      <c r="B260" s="44" t="n">
        <v>0</v>
      </c>
      <c r="C260" s="45" t="n">
        <v>0</v>
      </c>
      <c r="D260" s="45" t="n">
        <v>0</v>
      </c>
      <c r="E260" s="45" t="n">
        <v>0</v>
      </c>
      <c r="F260" s="43" t="n">
        <v>0</v>
      </c>
    </row>
    <row r="261" customFormat="false" ht="12.75" hidden="false" customHeight="false" outlineLevel="0" collapsed="false">
      <c r="A261" s="40" t="s">
        <v>36</v>
      </c>
      <c r="B261" s="44" t="n">
        <v>0</v>
      </c>
      <c r="C261" s="45" t="n">
        <v>0</v>
      </c>
      <c r="D261" s="45" t="n">
        <v>8</v>
      </c>
      <c r="E261" s="45" t="n">
        <v>0</v>
      </c>
      <c r="F261" s="43" t="n">
        <v>8</v>
      </c>
    </row>
    <row r="262" customFormat="false" ht="13.5" hidden="false" customHeight="false" outlineLevel="0" collapsed="false">
      <c r="A262" s="50" t="s">
        <v>9</v>
      </c>
      <c r="B262" s="262" t="n">
        <v>0</v>
      </c>
      <c r="C262" s="263" t="n">
        <v>1</v>
      </c>
      <c r="D262" s="263" t="n">
        <v>27</v>
      </c>
      <c r="E262" s="263" t="n">
        <v>0</v>
      </c>
      <c r="F262" s="264" t="n">
        <v>28</v>
      </c>
    </row>
    <row r="263" customFormat="false" ht="13.5" hidden="false" customHeight="false" outlineLevel="0" collapsed="false">
      <c r="A263" s="31"/>
      <c r="B263" s="32"/>
      <c r="C263" s="32"/>
      <c r="D263" s="32"/>
      <c r="E263" s="32"/>
      <c r="F263" s="32"/>
    </row>
    <row r="264" customFormat="false" ht="36" hidden="false" customHeight="true" outlineLevel="0" collapsed="false">
      <c r="A264" s="253" t="s">
        <v>533</v>
      </c>
      <c r="B264" s="34" t="s">
        <v>534</v>
      </c>
      <c r="C264" s="34"/>
      <c r="D264" s="34"/>
      <c r="E264" s="34"/>
      <c r="F264" s="34"/>
      <c r="G264" s="261" t="s">
        <v>535</v>
      </c>
    </row>
    <row r="265" customFormat="false" ht="33.75" hidden="false" customHeight="false" outlineLevel="0" collapsed="false">
      <c r="A265" s="36" t="s">
        <v>19</v>
      </c>
      <c r="B265" s="37" t="s">
        <v>5</v>
      </c>
      <c r="C265" s="37" t="s">
        <v>6</v>
      </c>
      <c r="D265" s="37" t="s">
        <v>7</v>
      </c>
      <c r="E265" s="37" t="s">
        <v>8</v>
      </c>
      <c r="F265" s="38" t="s">
        <v>9</v>
      </c>
    </row>
    <row r="266" customFormat="false" ht="12.75" hidden="false" customHeight="false" outlineLevel="0" collapsed="false">
      <c r="A266" s="40" t="s">
        <v>21</v>
      </c>
      <c r="B266" s="44" t="n">
        <v>0</v>
      </c>
      <c r="C266" s="45" t="n">
        <v>0</v>
      </c>
      <c r="D266" s="45" t="n">
        <v>0</v>
      </c>
      <c r="E266" s="45" t="n">
        <v>0</v>
      </c>
      <c r="F266" s="43" t="n">
        <v>0</v>
      </c>
    </row>
    <row r="267" customFormat="false" ht="12.75" hidden="false" customHeight="false" outlineLevel="0" collapsed="false">
      <c r="A267" s="40" t="s">
        <v>22</v>
      </c>
      <c r="B267" s="44" t="n">
        <v>0</v>
      </c>
      <c r="C267" s="45" t="n">
        <v>0</v>
      </c>
      <c r="D267" s="45" t="n">
        <v>0</v>
      </c>
      <c r="E267" s="45" t="n">
        <v>0</v>
      </c>
      <c r="F267" s="43" t="n">
        <v>0</v>
      </c>
    </row>
    <row r="268" customFormat="false" ht="12.75" hidden="false" customHeight="false" outlineLevel="0" collapsed="false">
      <c r="A268" s="40" t="s">
        <v>23</v>
      </c>
      <c r="B268" s="44" t="n">
        <v>0</v>
      </c>
      <c r="C268" s="45" t="n">
        <v>0</v>
      </c>
      <c r="D268" s="45" t="n">
        <v>4</v>
      </c>
      <c r="E268" s="45" t="n">
        <v>0</v>
      </c>
      <c r="F268" s="43" t="n">
        <v>4</v>
      </c>
    </row>
    <row r="269" customFormat="false" ht="12.75" hidden="false" customHeight="false" outlineLevel="0" collapsed="false">
      <c r="A269" s="40" t="s">
        <v>24</v>
      </c>
      <c r="B269" s="44" t="n">
        <v>0</v>
      </c>
      <c r="C269" s="45" t="n">
        <v>0</v>
      </c>
      <c r="D269" s="45" t="n">
        <v>0</v>
      </c>
      <c r="E269" s="45" t="n">
        <v>0</v>
      </c>
      <c r="F269" s="43" t="n">
        <v>0</v>
      </c>
    </row>
    <row r="270" customFormat="false" ht="12.75" hidden="false" customHeight="false" outlineLevel="0" collapsed="false">
      <c r="A270" s="40" t="s">
        <v>25</v>
      </c>
      <c r="B270" s="44" t="n">
        <v>0</v>
      </c>
      <c r="C270" s="45" t="n">
        <v>0</v>
      </c>
      <c r="D270" s="45" t="n">
        <v>0</v>
      </c>
      <c r="E270" s="45" t="n">
        <v>0</v>
      </c>
      <c r="F270" s="43" t="n">
        <v>0</v>
      </c>
    </row>
    <row r="271" customFormat="false" ht="12.75" hidden="false" customHeight="false" outlineLevel="0" collapsed="false">
      <c r="A271" s="40" t="s">
        <v>26</v>
      </c>
      <c r="B271" s="44" t="n">
        <v>0</v>
      </c>
      <c r="C271" s="45" t="n">
        <v>0</v>
      </c>
      <c r="D271" s="45" t="n">
        <v>0</v>
      </c>
      <c r="E271" s="45" t="n">
        <v>0</v>
      </c>
      <c r="F271" s="43" t="n">
        <v>0</v>
      </c>
    </row>
    <row r="272" customFormat="false" ht="12.75" hidden="false" customHeight="false" outlineLevel="0" collapsed="false">
      <c r="A272" s="40" t="s">
        <v>27</v>
      </c>
      <c r="B272" s="44" t="n">
        <v>0</v>
      </c>
      <c r="C272" s="45" t="n">
        <v>0</v>
      </c>
      <c r="D272" s="45" t="n">
        <v>0</v>
      </c>
      <c r="E272" s="45" t="n">
        <v>0</v>
      </c>
      <c r="F272" s="43" t="n">
        <v>0</v>
      </c>
    </row>
    <row r="273" customFormat="false" ht="12.75" hidden="false" customHeight="false" outlineLevel="0" collapsed="false">
      <c r="A273" s="46" t="s">
        <v>28</v>
      </c>
      <c r="B273" s="44" t="n">
        <v>0</v>
      </c>
      <c r="C273" s="45" t="n">
        <v>0</v>
      </c>
      <c r="D273" s="45" t="n">
        <v>0</v>
      </c>
      <c r="E273" s="45" t="n">
        <v>0</v>
      </c>
      <c r="F273" s="43" t="n">
        <v>0</v>
      </c>
    </row>
    <row r="274" customFormat="false" ht="12.75" hidden="false" customHeight="false" outlineLevel="0" collapsed="false">
      <c r="A274" s="40" t="s">
        <v>29</v>
      </c>
      <c r="B274" s="44" t="n">
        <v>0</v>
      </c>
      <c r="C274" s="45" t="n">
        <v>0</v>
      </c>
      <c r="D274" s="45" t="n">
        <v>0</v>
      </c>
      <c r="E274" s="45" t="n">
        <v>0</v>
      </c>
      <c r="F274" s="43" t="n">
        <v>0</v>
      </c>
    </row>
    <row r="275" customFormat="false" ht="12.75" hidden="false" customHeight="false" outlineLevel="0" collapsed="false">
      <c r="A275" s="40" t="s">
        <v>30</v>
      </c>
      <c r="B275" s="44" t="n">
        <v>0</v>
      </c>
      <c r="C275" s="45" t="n">
        <v>2</v>
      </c>
      <c r="D275" s="45" t="n">
        <v>0</v>
      </c>
      <c r="E275" s="45" t="n">
        <v>0</v>
      </c>
      <c r="F275" s="43" t="n">
        <v>2</v>
      </c>
    </row>
    <row r="276" customFormat="false" ht="12.75" hidden="false" customHeight="false" outlineLevel="0" collapsed="false">
      <c r="A276" s="40" t="s">
        <v>31</v>
      </c>
      <c r="B276" s="44" t="n">
        <v>0</v>
      </c>
      <c r="C276" s="45" t="n">
        <v>0</v>
      </c>
      <c r="D276" s="45" t="n">
        <v>0</v>
      </c>
      <c r="E276" s="45" t="n">
        <v>0</v>
      </c>
      <c r="F276" s="43" t="n">
        <v>0</v>
      </c>
    </row>
    <row r="277" customFormat="false" ht="12.75" hidden="false" customHeight="false" outlineLevel="0" collapsed="false">
      <c r="A277" s="40" t="s">
        <v>32</v>
      </c>
      <c r="B277" s="44" t="n">
        <v>0</v>
      </c>
      <c r="C277" s="45" t="n">
        <v>0</v>
      </c>
      <c r="D277" s="45" t="n">
        <v>0</v>
      </c>
      <c r="E277" s="45" t="n">
        <v>0</v>
      </c>
      <c r="F277" s="43" t="n">
        <v>0</v>
      </c>
    </row>
    <row r="278" customFormat="false" ht="12.75" hidden="false" customHeight="false" outlineLevel="0" collapsed="false">
      <c r="A278" s="40" t="s">
        <v>33</v>
      </c>
      <c r="B278" s="44" t="n">
        <v>0</v>
      </c>
      <c r="C278" s="45" t="n">
        <v>0</v>
      </c>
      <c r="D278" s="45" t="n">
        <v>3</v>
      </c>
      <c r="E278" s="45" t="n">
        <v>0</v>
      </c>
      <c r="F278" s="43" t="n">
        <v>3</v>
      </c>
    </row>
    <row r="279" customFormat="false" ht="12.75" hidden="false" customHeight="false" outlineLevel="0" collapsed="false">
      <c r="A279" s="40" t="s">
        <v>34</v>
      </c>
      <c r="B279" s="44" t="n">
        <v>0</v>
      </c>
      <c r="C279" s="45" t="n">
        <v>0</v>
      </c>
      <c r="D279" s="45" t="n">
        <v>0</v>
      </c>
      <c r="E279" s="45" t="n">
        <v>0</v>
      </c>
      <c r="F279" s="43" t="n">
        <v>0</v>
      </c>
    </row>
    <row r="280" customFormat="false" ht="12.75" hidden="false" customHeight="false" outlineLevel="0" collapsed="false">
      <c r="A280" s="40" t="s">
        <v>35</v>
      </c>
      <c r="B280" s="44" t="n">
        <v>0</v>
      </c>
      <c r="C280" s="45" t="n">
        <v>0</v>
      </c>
      <c r="D280" s="45" t="n">
        <v>0</v>
      </c>
      <c r="E280" s="45" t="n">
        <v>0</v>
      </c>
      <c r="F280" s="43" t="n">
        <v>0</v>
      </c>
    </row>
    <row r="281" customFormat="false" ht="12.75" hidden="false" customHeight="false" outlineLevel="0" collapsed="false">
      <c r="A281" s="40" t="s">
        <v>36</v>
      </c>
      <c r="B281" s="44" t="n">
        <v>0</v>
      </c>
      <c r="C281" s="45" t="n">
        <v>0</v>
      </c>
      <c r="D281" s="45" t="n">
        <v>1</v>
      </c>
      <c r="E281" s="45" t="n">
        <v>0</v>
      </c>
      <c r="F281" s="43" t="n">
        <v>1</v>
      </c>
    </row>
    <row r="282" customFormat="false" ht="13.5" hidden="false" customHeight="false" outlineLevel="0" collapsed="false">
      <c r="A282" s="50" t="s">
        <v>9</v>
      </c>
      <c r="B282" s="262" t="n">
        <v>0</v>
      </c>
      <c r="C282" s="263" t="n">
        <v>2</v>
      </c>
      <c r="D282" s="263" t="n">
        <v>8</v>
      </c>
      <c r="E282" s="263" t="n">
        <v>0</v>
      </c>
      <c r="F282" s="264" t="n">
        <v>10</v>
      </c>
    </row>
    <row r="283" customFormat="false" ht="13.5" hidden="false" customHeight="false" outlineLevel="0" collapsed="false">
      <c r="A283" s="31"/>
      <c r="B283" s="32"/>
      <c r="C283" s="32"/>
      <c r="D283" s="32"/>
      <c r="E283" s="32"/>
      <c r="F283" s="32"/>
    </row>
    <row r="284" customFormat="false" ht="72" hidden="false" customHeight="true" outlineLevel="0" collapsed="false">
      <c r="A284" s="253" t="s">
        <v>536</v>
      </c>
      <c r="B284" s="34" t="s">
        <v>537</v>
      </c>
      <c r="C284" s="34"/>
      <c r="D284" s="34"/>
      <c r="E284" s="34"/>
      <c r="F284" s="34"/>
      <c r="G284" s="261" t="s">
        <v>538</v>
      </c>
    </row>
    <row r="285" customFormat="false" ht="33.75" hidden="false" customHeight="false" outlineLevel="0" collapsed="false">
      <c r="A285" s="36" t="s">
        <v>19</v>
      </c>
      <c r="B285" s="37" t="s">
        <v>5</v>
      </c>
      <c r="C285" s="37" t="s">
        <v>6</v>
      </c>
      <c r="D285" s="37" t="s">
        <v>7</v>
      </c>
      <c r="E285" s="37" t="s">
        <v>8</v>
      </c>
      <c r="F285" s="38" t="s">
        <v>14</v>
      </c>
    </row>
    <row r="286" customFormat="false" ht="12.75" hidden="false" customHeight="false" outlineLevel="0" collapsed="false">
      <c r="A286" s="40" t="s">
        <v>21</v>
      </c>
      <c r="B286" s="265" t="n">
        <v>0</v>
      </c>
      <c r="C286" s="266" t="n">
        <v>0</v>
      </c>
      <c r="D286" s="266" t="n">
        <v>0</v>
      </c>
      <c r="E286" s="266" t="n">
        <v>0</v>
      </c>
      <c r="F286" s="267" t="n">
        <v>0</v>
      </c>
    </row>
    <row r="287" customFormat="false" ht="12.75" hidden="false" customHeight="false" outlineLevel="0" collapsed="false">
      <c r="A287" s="40" t="s">
        <v>22</v>
      </c>
      <c r="B287" s="265" t="n">
        <v>0</v>
      </c>
      <c r="C287" s="266" t="n">
        <v>0</v>
      </c>
      <c r="D287" s="266" t="n">
        <v>0</v>
      </c>
      <c r="E287" s="266" t="n">
        <v>0</v>
      </c>
      <c r="F287" s="267" t="n">
        <v>0</v>
      </c>
    </row>
    <row r="288" customFormat="false" ht="12.75" hidden="false" customHeight="false" outlineLevel="0" collapsed="false">
      <c r="A288" s="40" t="s">
        <v>23</v>
      </c>
      <c r="B288" s="265" t="n">
        <v>0</v>
      </c>
      <c r="C288" s="266" t="n">
        <v>0</v>
      </c>
      <c r="D288" s="266" t="n">
        <v>0.02</v>
      </c>
      <c r="E288" s="266" t="n">
        <v>0</v>
      </c>
      <c r="F288" s="267" t="n">
        <v>0.02</v>
      </c>
    </row>
    <row r="289" customFormat="false" ht="12.75" hidden="false" customHeight="false" outlineLevel="0" collapsed="false">
      <c r="A289" s="40" t="s">
        <v>24</v>
      </c>
      <c r="B289" s="265" t="n">
        <v>0</v>
      </c>
      <c r="C289" s="266" t="n">
        <v>0</v>
      </c>
      <c r="D289" s="266" t="n">
        <v>0</v>
      </c>
      <c r="E289" s="266" t="n">
        <v>0</v>
      </c>
      <c r="F289" s="267" t="n">
        <v>0</v>
      </c>
    </row>
    <row r="290" customFormat="false" ht="12.75" hidden="false" customHeight="false" outlineLevel="0" collapsed="false">
      <c r="A290" s="40" t="s">
        <v>25</v>
      </c>
      <c r="B290" s="265" t="n">
        <v>0</v>
      </c>
      <c r="C290" s="266" t="n">
        <v>0</v>
      </c>
      <c r="D290" s="266" t="n">
        <v>0</v>
      </c>
      <c r="E290" s="266" t="n">
        <v>0</v>
      </c>
      <c r="F290" s="267" t="n">
        <v>0</v>
      </c>
    </row>
    <row r="291" customFormat="false" ht="12.75" hidden="false" customHeight="false" outlineLevel="0" collapsed="false">
      <c r="A291" s="40" t="s">
        <v>26</v>
      </c>
      <c r="B291" s="265" t="n">
        <v>0</v>
      </c>
      <c r="C291" s="266" t="n">
        <v>0</v>
      </c>
      <c r="D291" s="266" t="n">
        <v>0</v>
      </c>
      <c r="E291" s="266" t="n">
        <v>0</v>
      </c>
      <c r="F291" s="267" t="n">
        <v>0</v>
      </c>
    </row>
    <row r="292" customFormat="false" ht="12.75" hidden="false" customHeight="false" outlineLevel="0" collapsed="false">
      <c r="A292" s="40" t="s">
        <v>27</v>
      </c>
      <c r="B292" s="265" t="n">
        <v>0</v>
      </c>
      <c r="C292" s="266" t="n">
        <v>0</v>
      </c>
      <c r="D292" s="266" t="n">
        <v>0</v>
      </c>
      <c r="E292" s="266" t="n">
        <v>0</v>
      </c>
      <c r="F292" s="267" t="n">
        <v>0</v>
      </c>
    </row>
    <row r="293" customFormat="false" ht="12.75" hidden="false" customHeight="false" outlineLevel="0" collapsed="false">
      <c r="A293" s="46" t="s">
        <v>28</v>
      </c>
      <c r="B293" s="265" t="n">
        <v>0</v>
      </c>
      <c r="C293" s="266" t="n">
        <v>0</v>
      </c>
      <c r="D293" s="266" t="n">
        <v>0</v>
      </c>
      <c r="E293" s="266" t="n">
        <v>0</v>
      </c>
      <c r="F293" s="267" t="n">
        <v>0</v>
      </c>
    </row>
    <row r="294" customFormat="false" ht="12.75" hidden="false" customHeight="false" outlineLevel="0" collapsed="false">
      <c r="A294" s="40" t="s">
        <v>29</v>
      </c>
      <c r="B294" s="265" t="n">
        <v>0</v>
      </c>
      <c r="C294" s="266" t="n">
        <v>0</v>
      </c>
      <c r="D294" s="266" t="n">
        <v>0</v>
      </c>
      <c r="E294" s="266" t="n">
        <v>0</v>
      </c>
      <c r="F294" s="267" t="n">
        <v>0</v>
      </c>
    </row>
    <row r="295" customFormat="false" ht="12.75" hidden="false" customHeight="false" outlineLevel="0" collapsed="false">
      <c r="A295" s="40" t="s">
        <v>30</v>
      </c>
      <c r="B295" s="265" t="n">
        <v>0</v>
      </c>
      <c r="C295" s="266" t="n">
        <v>0.01</v>
      </c>
      <c r="D295" s="266" t="n">
        <v>0</v>
      </c>
      <c r="E295" s="266" t="n">
        <v>0</v>
      </c>
      <c r="F295" s="267" t="n">
        <v>0.01</v>
      </c>
    </row>
    <row r="296" customFormat="false" ht="12.75" hidden="false" customHeight="false" outlineLevel="0" collapsed="false">
      <c r="A296" s="40" t="s">
        <v>31</v>
      </c>
      <c r="B296" s="265" t="n">
        <v>0</v>
      </c>
      <c r="C296" s="266" t="n">
        <v>0</v>
      </c>
      <c r="D296" s="266" t="n">
        <v>0</v>
      </c>
      <c r="E296" s="266" t="n">
        <v>0</v>
      </c>
      <c r="F296" s="267" t="n">
        <v>0</v>
      </c>
    </row>
    <row r="297" customFormat="false" ht="12.75" hidden="false" customHeight="false" outlineLevel="0" collapsed="false">
      <c r="A297" s="40" t="s">
        <v>32</v>
      </c>
      <c r="B297" s="265" t="n">
        <v>0</v>
      </c>
      <c r="C297" s="266" t="n">
        <v>0</v>
      </c>
      <c r="D297" s="266" t="n">
        <v>0</v>
      </c>
      <c r="E297" s="266" t="n">
        <v>0</v>
      </c>
      <c r="F297" s="267" t="n">
        <v>0</v>
      </c>
    </row>
    <row r="298" customFormat="false" ht="12.75" hidden="false" customHeight="false" outlineLevel="0" collapsed="false">
      <c r="A298" s="40" t="s">
        <v>33</v>
      </c>
      <c r="B298" s="265" t="n">
        <v>0</v>
      </c>
      <c r="C298" s="266" t="n">
        <v>0</v>
      </c>
      <c r="D298" s="266" t="n">
        <v>0.02</v>
      </c>
      <c r="E298" s="266" t="n">
        <v>0</v>
      </c>
      <c r="F298" s="267" t="n">
        <v>0.02</v>
      </c>
    </row>
    <row r="299" customFormat="false" ht="12.75" hidden="false" customHeight="false" outlineLevel="0" collapsed="false">
      <c r="A299" s="40" t="s">
        <v>34</v>
      </c>
      <c r="B299" s="265" t="n">
        <v>0</v>
      </c>
      <c r="C299" s="266" t="n">
        <v>0</v>
      </c>
      <c r="D299" s="266" t="n">
        <v>0</v>
      </c>
      <c r="E299" s="266" t="n">
        <v>0</v>
      </c>
      <c r="F299" s="267" t="n">
        <v>0</v>
      </c>
    </row>
    <row r="300" customFormat="false" ht="12.75" hidden="false" customHeight="false" outlineLevel="0" collapsed="false">
      <c r="A300" s="40" t="s">
        <v>35</v>
      </c>
      <c r="B300" s="265" t="n">
        <v>0</v>
      </c>
      <c r="C300" s="266" t="n">
        <v>0</v>
      </c>
      <c r="D300" s="266" t="n">
        <v>0</v>
      </c>
      <c r="E300" s="266" t="n">
        <v>0</v>
      </c>
      <c r="F300" s="267" t="n">
        <v>0</v>
      </c>
    </row>
    <row r="301" customFormat="false" ht="12.75" hidden="false" customHeight="false" outlineLevel="0" collapsed="false">
      <c r="A301" s="40" t="s">
        <v>36</v>
      </c>
      <c r="B301" s="265" t="n">
        <v>0</v>
      </c>
      <c r="C301" s="266" t="n">
        <v>0</v>
      </c>
      <c r="D301" s="266" t="n">
        <v>0.01</v>
      </c>
      <c r="E301" s="266" t="n">
        <v>0</v>
      </c>
      <c r="F301" s="267" t="n">
        <v>0.01</v>
      </c>
    </row>
    <row r="302" customFormat="false" ht="13.5" hidden="false" customHeight="false" outlineLevel="0" collapsed="false">
      <c r="A302" s="50" t="s">
        <v>14</v>
      </c>
      <c r="B302" s="268" t="n">
        <v>0</v>
      </c>
      <c r="C302" s="269" t="n">
        <v>0.01</v>
      </c>
      <c r="D302" s="269" t="n">
        <v>0.02</v>
      </c>
      <c r="E302" s="269" t="n">
        <v>0</v>
      </c>
      <c r="F302" s="270" t="n">
        <v>0.01</v>
      </c>
    </row>
    <row r="303" customFormat="false" ht="13.5" hidden="false" customHeight="false" outlineLevel="0" collapsed="false"/>
    <row r="304" customFormat="false" ht="36" hidden="false" customHeight="true" outlineLevel="0" collapsed="false">
      <c r="A304" s="253" t="s">
        <v>539</v>
      </c>
      <c r="B304" s="34" t="s">
        <v>540</v>
      </c>
      <c r="C304" s="34"/>
      <c r="D304" s="34"/>
      <c r="E304" s="34"/>
      <c r="F304" s="34"/>
      <c r="G304" s="261" t="s">
        <v>541</v>
      </c>
    </row>
    <row r="305" customFormat="false" ht="33.75" hidden="false" customHeight="false" outlineLevel="0" collapsed="false">
      <c r="A305" s="36" t="s">
        <v>19</v>
      </c>
      <c r="B305" s="37" t="s">
        <v>5</v>
      </c>
      <c r="C305" s="37" t="s">
        <v>6</v>
      </c>
      <c r="D305" s="37" t="s">
        <v>7</v>
      </c>
      <c r="E305" s="37" t="s">
        <v>8</v>
      </c>
      <c r="F305" s="38" t="s">
        <v>9</v>
      </c>
    </row>
    <row r="306" customFormat="false" ht="12.75" hidden="false" customHeight="false" outlineLevel="0" collapsed="false">
      <c r="A306" s="40" t="s">
        <v>21</v>
      </c>
      <c r="B306" s="44" t="n">
        <v>0</v>
      </c>
      <c r="C306" s="45" t="n">
        <v>0</v>
      </c>
      <c r="D306" s="45" t="n">
        <v>0</v>
      </c>
      <c r="E306" s="45" t="n">
        <v>0</v>
      </c>
      <c r="F306" s="43" t="n">
        <v>0</v>
      </c>
    </row>
    <row r="307" customFormat="false" ht="12.75" hidden="false" customHeight="false" outlineLevel="0" collapsed="false">
      <c r="A307" s="40" t="s">
        <v>22</v>
      </c>
      <c r="B307" s="44" t="n">
        <v>0</v>
      </c>
      <c r="C307" s="45" t="n">
        <v>1</v>
      </c>
      <c r="D307" s="45" t="n">
        <v>0</v>
      </c>
      <c r="E307" s="45" t="n">
        <v>0</v>
      </c>
      <c r="F307" s="43" t="n">
        <v>1</v>
      </c>
    </row>
    <row r="308" customFormat="false" ht="12.75" hidden="false" customHeight="false" outlineLevel="0" collapsed="false">
      <c r="A308" s="40" t="s">
        <v>23</v>
      </c>
      <c r="B308" s="44" t="n">
        <v>0</v>
      </c>
      <c r="C308" s="45" t="n">
        <v>0</v>
      </c>
      <c r="D308" s="45" t="n">
        <v>9</v>
      </c>
      <c r="E308" s="45" t="n">
        <v>1</v>
      </c>
      <c r="F308" s="43" t="n">
        <v>10</v>
      </c>
    </row>
    <row r="309" customFormat="false" ht="12.75" hidden="false" customHeight="false" outlineLevel="0" collapsed="false">
      <c r="A309" s="40" t="s">
        <v>24</v>
      </c>
      <c r="B309" s="44" t="n">
        <v>0</v>
      </c>
      <c r="C309" s="45" t="n">
        <v>0</v>
      </c>
      <c r="D309" s="45" t="n">
        <v>0</v>
      </c>
      <c r="E309" s="45" t="n">
        <v>0</v>
      </c>
      <c r="F309" s="43" t="n">
        <v>0</v>
      </c>
    </row>
    <row r="310" customFormat="false" ht="12.75" hidden="false" customHeight="false" outlineLevel="0" collapsed="false">
      <c r="A310" s="40" t="s">
        <v>25</v>
      </c>
      <c r="B310" s="44" t="n">
        <v>0</v>
      </c>
      <c r="C310" s="45" t="n">
        <v>0</v>
      </c>
      <c r="D310" s="45" t="n">
        <v>0</v>
      </c>
      <c r="E310" s="45" t="n">
        <v>1</v>
      </c>
      <c r="F310" s="43" t="n">
        <v>1</v>
      </c>
    </row>
    <row r="311" customFormat="false" ht="12.75" hidden="false" customHeight="false" outlineLevel="0" collapsed="false">
      <c r="A311" s="40" t="s">
        <v>26</v>
      </c>
      <c r="B311" s="44" t="n">
        <v>0</v>
      </c>
      <c r="C311" s="45" t="n">
        <v>0</v>
      </c>
      <c r="D311" s="45" t="n">
        <v>0</v>
      </c>
      <c r="E311" s="45" t="n">
        <v>0</v>
      </c>
      <c r="F311" s="43" t="n">
        <v>0</v>
      </c>
    </row>
    <row r="312" customFormat="false" ht="12.75" hidden="false" customHeight="false" outlineLevel="0" collapsed="false">
      <c r="A312" s="40" t="s">
        <v>27</v>
      </c>
      <c r="B312" s="44" t="n">
        <v>4</v>
      </c>
      <c r="C312" s="45" t="n">
        <v>0</v>
      </c>
      <c r="D312" s="45" t="n">
        <v>0</v>
      </c>
      <c r="E312" s="45" t="n">
        <v>1</v>
      </c>
      <c r="F312" s="43" t="n">
        <v>5</v>
      </c>
    </row>
    <row r="313" customFormat="false" ht="12.75" hidden="false" customHeight="false" outlineLevel="0" collapsed="false">
      <c r="A313" s="46" t="s">
        <v>28</v>
      </c>
      <c r="B313" s="44" t="n">
        <v>1</v>
      </c>
      <c r="C313" s="45" t="n">
        <v>0</v>
      </c>
      <c r="D313" s="45" t="n">
        <v>0</v>
      </c>
      <c r="E313" s="45" t="n">
        <v>0</v>
      </c>
      <c r="F313" s="43" t="n">
        <v>1</v>
      </c>
    </row>
    <row r="314" customFormat="false" ht="12.75" hidden="false" customHeight="false" outlineLevel="0" collapsed="false">
      <c r="A314" s="40" t="s">
        <v>29</v>
      </c>
      <c r="B314" s="44" t="n">
        <v>0</v>
      </c>
      <c r="C314" s="45" t="n">
        <v>0</v>
      </c>
      <c r="D314" s="45" t="n">
        <v>0</v>
      </c>
      <c r="E314" s="45" t="n">
        <v>1</v>
      </c>
      <c r="F314" s="43" t="n">
        <v>1</v>
      </c>
    </row>
    <row r="315" customFormat="false" ht="12.75" hidden="false" customHeight="false" outlineLevel="0" collapsed="false">
      <c r="A315" s="40" t="s">
        <v>30</v>
      </c>
      <c r="B315" s="44" t="n">
        <v>0</v>
      </c>
      <c r="C315" s="45" t="n">
        <v>0</v>
      </c>
      <c r="D315" s="45" t="n">
        <v>0</v>
      </c>
      <c r="E315" s="45" t="n">
        <v>0</v>
      </c>
      <c r="F315" s="43" t="n">
        <v>0</v>
      </c>
    </row>
    <row r="316" customFormat="false" ht="12.75" hidden="false" customHeight="false" outlineLevel="0" collapsed="false">
      <c r="A316" s="40" t="s">
        <v>31</v>
      </c>
      <c r="B316" s="44" t="n">
        <v>0</v>
      </c>
      <c r="C316" s="45" t="n">
        <v>0</v>
      </c>
      <c r="D316" s="45" t="n">
        <v>0</v>
      </c>
      <c r="E316" s="45" t="n">
        <v>0</v>
      </c>
      <c r="F316" s="43" t="n">
        <v>0</v>
      </c>
    </row>
    <row r="317" customFormat="false" ht="12.75" hidden="false" customHeight="false" outlineLevel="0" collapsed="false">
      <c r="A317" s="40" t="s">
        <v>32</v>
      </c>
      <c r="B317" s="44" t="n">
        <v>0</v>
      </c>
      <c r="C317" s="45" t="n">
        <v>0</v>
      </c>
      <c r="D317" s="45" t="n">
        <v>0</v>
      </c>
      <c r="E317" s="45" t="n">
        <v>5</v>
      </c>
      <c r="F317" s="43" t="n">
        <v>5</v>
      </c>
    </row>
    <row r="318" customFormat="false" ht="12.75" hidden="false" customHeight="false" outlineLevel="0" collapsed="false">
      <c r="A318" s="40" t="s">
        <v>33</v>
      </c>
      <c r="B318" s="44" t="n">
        <v>0</v>
      </c>
      <c r="C318" s="45" t="n">
        <v>2</v>
      </c>
      <c r="D318" s="45" t="n">
        <v>26</v>
      </c>
      <c r="E318" s="45" t="n">
        <v>0</v>
      </c>
      <c r="F318" s="43" t="n">
        <v>28</v>
      </c>
    </row>
    <row r="319" customFormat="false" ht="12.75" hidden="false" customHeight="false" outlineLevel="0" collapsed="false">
      <c r="A319" s="40" t="s">
        <v>34</v>
      </c>
      <c r="B319" s="44" t="n">
        <v>1</v>
      </c>
      <c r="C319" s="45" t="n">
        <v>0</v>
      </c>
      <c r="D319" s="45" t="n">
        <v>0</v>
      </c>
      <c r="E319" s="45" t="n">
        <v>0</v>
      </c>
      <c r="F319" s="43" t="n">
        <v>1</v>
      </c>
    </row>
    <row r="320" customFormat="false" ht="12.75" hidden="false" customHeight="false" outlineLevel="0" collapsed="false">
      <c r="A320" s="40" t="s">
        <v>35</v>
      </c>
      <c r="B320" s="44" t="n">
        <v>0</v>
      </c>
      <c r="C320" s="45" t="n">
        <v>0</v>
      </c>
      <c r="D320" s="45" t="n">
        <v>0</v>
      </c>
      <c r="E320" s="45" t="n">
        <v>0</v>
      </c>
      <c r="F320" s="43" t="n">
        <v>0</v>
      </c>
    </row>
    <row r="321" customFormat="false" ht="12.75" hidden="false" customHeight="false" outlineLevel="0" collapsed="false">
      <c r="A321" s="40" t="s">
        <v>36</v>
      </c>
      <c r="B321" s="44" t="n">
        <v>0</v>
      </c>
      <c r="C321" s="45" t="n">
        <v>0</v>
      </c>
      <c r="D321" s="45" t="n">
        <v>11</v>
      </c>
      <c r="E321" s="45" t="n">
        <v>0</v>
      </c>
      <c r="F321" s="43" t="n">
        <v>11</v>
      </c>
    </row>
    <row r="322" customFormat="false" ht="13.5" hidden="false" customHeight="false" outlineLevel="0" collapsed="false">
      <c r="A322" s="50" t="s">
        <v>9</v>
      </c>
      <c r="B322" s="262" t="n">
        <v>6</v>
      </c>
      <c r="C322" s="263" t="n">
        <v>3</v>
      </c>
      <c r="D322" s="263" t="n">
        <v>46</v>
      </c>
      <c r="E322" s="263" t="n">
        <v>9</v>
      </c>
      <c r="F322" s="264" t="n">
        <v>64</v>
      </c>
    </row>
    <row r="323" customFormat="false" ht="13.5" hidden="false" customHeight="false" outlineLevel="0" collapsed="false">
      <c r="A323" s="31"/>
      <c r="B323" s="32"/>
      <c r="C323" s="32"/>
      <c r="D323" s="32"/>
      <c r="E323" s="32"/>
      <c r="F323" s="32"/>
    </row>
    <row r="324" customFormat="false" ht="36" hidden="false" customHeight="true" outlineLevel="0" collapsed="false">
      <c r="A324" s="253" t="s">
        <v>542</v>
      </c>
      <c r="B324" s="34" t="s">
        <v>543</v>
      </c>
      <c r="C324" s="34"/>
      <c r="D324" s="34"/>
      <c r="E324" s="34"/>
      <c r="F324" s="34"/>
      <c r="G324" s="261" t="s">
        <v>544</v>
      </c>
    </row>
    <row r="325" customFormat="false" ht="33.75" hidden="false" customHeight="false" outlineLevel="0" collapsed="false">
      <c r="A325" s="36" t="s">
        <v>19</v>
      </c>
      <c r="B325" s="37" t="s">
        <v>5</v>
      </c>
      <c r="C325" s="37" t="s">
        <v>6</v>
      </c>
      <c r="D325" s="37" t="s">
        <v>7</v>
      </c>
      <c r="E325" s="37" t="s">
        <v>8</v>
      </c>
      <c r="F325" s="38" t="s">
        <v>9</v>
      </c>
    </row>
    <row r="326" customFormat="false" ht="12.75" hidden="false" customHeight="false" outlineLevel="0" collapsed="false">
      <c r="A326" s="40" t="s">
        <v>21</v>
      </c>
      <c r="B326" s="44" t="n">
        <v>0</v>
      </c>
      <c r="C326" s="45" t="n">
        <v>0</v>
      </c>
      <c r="D326" s="45" t="n">
        <v>0</v>
      </c>
      <c r="E326" s="45" t="n">
        <v>0</v>
      </c>
      <c r="F326" s="43" t="n">
        <v>0</v>
      </c>
    </row>
    <row r="327" customFormat="false" ht="12.75" hidden="false" customHeight="false" outlineLevel="0" collapsed="false">
      <c r="A327" s="40" t="s">
        <v>22</v>
      </c>
      <c r="B327" s="44" t="n">
        <v>0</v>
      </c>
      <c r="C327" s="45" t="n">
        <v>1</v>
      </c>
      <c r="D327" s="45" t="n">
        <v>0</v>
      </c>
      <c r="E327" s="45" t="n">
        <v>0</v>
      </c>
      <c r="F327" s="43" t="n">
        <v>1</v>
      </c>
    </row>
    <row r="328" customFormat="false" ht="12.75" hidden="false" customHeight="false" outlineLevel="0" collapsed="false">
      <c r="A328" s="40" t="s">
        <v>23</v>
      </c>
      <c r="B328" s="44" t="n">
        <v>0</v>
      </c>
      <c r="C328" s="45" t="n">
        <v>0</v>
      </c>
      <c r="D328" s="45" t="n">
        <v>19</v>
      </c>
      <c r="E328" s="45" t="n">
        <v>1</v>
      </c>
      <c r="F328" s="43" t="n">
        <v>20</v>
      </c>
    </row>
    <row r="329" customFormat="false" ht="12.75" hidden="false" customHeight="false" outlineLevel="0" collapsed="false">
      <c r="A329" s="40" t="s">
        <v>24</v>
      </c>
      <c r="B329" s="44" t="n">
        <v>0</v>
      </c>
      <c r="C329" s="45" t="n">
        <v>0</v>
      </c>
      <c r="D329" s="45" t="n">
        <v>0</v>
      </c>
      <c r="E329" s="45" t="n">
        <v>0</v>
      </c>
      <c r="F329" s="43" t="n">
        <v>0</v>
      </c>
    </row>
    <row r="330" customFormat="false" ht="12.75" hidden="false" customHeight="false" outlineLevel="0" collapsed="false">
      <c r="A330" s="40" t="s">
        <v>25</v>
      </c>
      <c r="B330" s="44" t="n">
        <v>0</v>
      </c>
      <c r="C330" s="45" t="n">
        <v>0</v>
      </c>
      <c r="D330" s="45" t="n">
        <v>0</v>
      </c>
      <c r="E330" s="45" t="n">
        <v>2</v>
      </c>
      <c r="F330" s="43" t="n">
        <v>2</v>
      </c>
    </row>
    <row r="331" customFormat="false" ht="12.75" hidden="false" customHeight="false" outlineLevel="0" collapsed="false">
      <c r="A331" s="40" t="s">
        <v>26</v>
      </c>
      <c r="B331" s="44" t="n">
        <v>0</v>
      </c>
      <c r="C331" s="45" t="n">
        <v>0</v>
      </c>
      <c r="D331" s="45" t="n">
        <v>0</v>
      </c>
      <c r="E331" s="45" t="n">
        <v>0</v>
      </c>
      <c r="F331" s="43" t="n">
        <v>0</v>
      </c>
    </row>
    <row r="332" customFormat="false" ht="12.75" hidden="false" customHeight="false" outlineLevel="0" collapsed="false">
      <c r="A332" s="40" t="s">
        <v>27</v>
      </c>
      <c r="B332" s="44" t="n">
        <v>8</v>
      </c>
      <c r="C332" s="45" t="n">
        <v>0</v>
      </c>
      <c r="D332" s="45" t="n">
        <v>0</v>
      </c>
      <c r="E332" s="45" t="n">
        <v>2</v>
      </c>
      <c r="F332" s="43" t="n">
        <v>10</v>
      </c>
    </row>
    <row r="333" customFormat="false" ht="12.75" hidden="false" customHeight="false" outlineLevel="0" collapsed="false">
      <c r="A333" s="46" t="s">
        <v>28</v>
      </c>
      <c r="B333" s="44" t="n">
        <v>3</v>
      </c>
      <c r="C333" s="45" t="n">
        <v>0</v>
      </c>
      <c r="D333" s="45" t="n">
        <v>0</v>
      </c>
      <c r="E333" s="45" t="n">
        <v>0</v>
      </c>
      <c r="F333" s="43" t="n">
        <v>3</v>
      </c>
    </row>
    <row r="334" customFormat="false" ht="12.75" hidden="false" customHeight="false" outlineLevel="0" collapsed="false">
      <c r="A334" s="40" t="s">
        <v>29</v>
      </c>
      <c r="B334" s="44" t="n">
        <v>0</v>
      </c>
      <c r="C334" s="45" t="n">
        <v>0</v>
      </c>
      <c r="D334" s="45" t="n">
        <v>0</v>
      </c>
      <c r="E334" s="45" t="n">
        <v>1</v>
      </c>
      <c r="F334" s="43" t="n">
        <v>1</v>
      </c>
    </row>
    <row r="335" customFormat="false" ht="12.75" hidden="false" customHeight="false" outlineLevel="0" collapsed="false">
      <c r="A335" s="40" t="s">
        <v>30</v>
      </c>
      <c r="B335" s="44" t="n">
        <v>0</v>
      </c>
      <c r="C335" s="45" t="n">
        <v>0</v>
      </c>
      <c r="D335" s="45" t="n">
        <v>0</v>
      </c>
      <c r="E335" s="45" t="n">
        <v>0</v>
      </c>
      <c r="F335" s="43" t="n">
        <v>0</v>
      </c>
    </row>
    <row r="336" customFormat="false" ht="12.75" hidden="false" customHeight="false" outlineLevel="0" collapsed="false">
      <c r="A336" s="40" t="s">
        <v>31</v>
      </c>
      <c r="B336" s="44" t="n">
        <v>0</v>
      </c>
      <c r="C336" s="45" t="n">
        <v>0</v>
      </c>
      <c r="D336" s="45" t="n">
        <v>0</v>
      </c>
      <c r="E336" s="45" t="n">
        <v>0</v>
      </c>
      <c r="F336" s="43" t="n">
        <v>0</v>
      </c>
    </row>
    <row r="337" customFormat="false" ht="12.75" hidden="false" customHeight="false" outlineLevel="0" collapsed="false">
      <c r="A337" s="40" t="s">
        <v>32</v>
      </c>
      <c r="B337" s="44" t="n">
        <v>0</v>
      </c>
      <c r="C337" s="45" t="n">
        <v>0</v>
      </c>
      <c r="D337" s="45" t="n">
        <v>0</v>
      </c>
      <c r="E337" s="45" t="n">
        <v>3</v>
      </c>
      <c r="F337" s="43" t="n">
        <v>3</v>
      </c>
    </row>
    <row r="338" customFormat="false" ht="12.75" hidden="false" customHeight="false" outlineLevel="0" collapsed="false">
      <c r="A338" s="40" t="s">
        <v>33</v>
      </c>
      <c r="B338" s="44" t="n">
        <v>0</v>
      </c>
      <c r="C338" s="45" t="n">
        <v>2</v>
      </c>
      <c r="D338" s="45" t="n">
        <v>5</v>
      </c>
      <c r="E338" s="45" t="n">
        <v>0</v>
      </c>
      <c r="F338" s="43" t="n">
        <v>7</v>
      </c>
    </row>
    <row r="339" customFormat="false" ht="12.75" hidden="false" customHeight="false" outlineLevel="0" collapsed="false">
      <c r="A339" s="40" t="s">
        <v>34</v>
      </c>
      <c r="B339" s="44" t="n">
        <v>1</v>
      </c>
      <c r="C339" s="45" t="n">
        <v>0</v>
      </c>
      <c r="D339" s="45" t="n">
        <v>0</v>
      </c>
      <c r="E339" s="45" t="n">
        <v>0</v>
      </c>
      <c r="F339" s="43" t="n">
        <v>1</v>
      </c>
    </row>
    <row r="340" customFormat="false" ht="12.75" hidden="false" customHeight="false" outlineLevel="0" collapsed="false">
      <c r="A340" s="40" t="s">
        <v>35</v>
      </c>
      <c r="B340" s="44" t="n">
        <v>0</v>
      </c>
      <c r="C340" s="45" t="n">
        <v>0</v>
      </c>
      <c r="D340" s="45" t="n">
        <v>0</v>
      </c>
      <c r="E340" s="45" t="n">
        <v>0</v>
      </c>
      <c r="F340" s="43" t="n">
        <v>0</v>
      </c>
    </row>
    <row r="341" customFormat="false" ht="12.75" hidden="false" customHeight="false" outlineLevel="0" collapsed="false">
      <c r="A341" s="40" t="s">
        <v>36</v>
      </c>
      <c r="B341" s="44" t="n">
        <v>0</v>
      </c>
      <c r="C341" s="45" t="n">
        <v>0</v>
      </c>
      <c r="D341" s="45" t="n">
        <v>6</v>
      </c>
      <c r="E341" s="45" t="n">
        <v>0</v>
      </c>
      <c r="F341" s="43" t="n">
        <v>6</v>
      </c>
    </row>
    <row r="342" customFormat="false" ht="13.5" hidden="false" customHeight="false" outlineLevel="0" collapsed="false">
      <c r="A342" s="50" t="s">
        <v>9</v>
      </c>
      <c r="B342" s="262" t="n">
        <v>12</v>
      </c>
      <c r="C342" s="263" t="n">
        <v>3</v>
      </c>
      <c r="D342" s="263" t="n">
        <v>30</v>
      </c>
      <c r="E342" s="263" t="n">
        <v>9</v>
      </c>
      <c r="F342" s="264" t="n">
        <v>54</v>
      </c>
    </row>
    <row r="343" customFormat="false" ht="13.5" hidden="false" customHeight="false" outlineLevel="0" collapsed="false">
      <c r="A343" s="31"/>
      <c r="B343" s="32"/>
      <c r="C343" s="32"/>
      <c r="D343" s="32"/>
      <c r="E343" s="32"/>
      <c r="F343" s="32"/>
    </row>
    <row r="344" customFormat="false" ht="72" hidden="false" customHeight="true" outlineLevel="0" collapsed="false">
      <c r="A344" s="253" t="s">
        <v>545</v>
      </c>
      <c r="B344" s="34" t="s">
        <v>546</v>
      </c>
      <c r="C344" s="34"/>
      <c r="D344" s="34"/>
      <c r="E344" s="34"/>
      <c r="F344" s="34"/>
      <c r="G344" s="261" t="s">
        <v>547</v>
      </c>
    </row>
    <row r="345" customFormat="false" ht="33.75" hidden="false" customHeight="false" outlineLevel="0" collapsed="false">
      <c r="A345" s="36" t="s">
        <v>548</v>
      </c>
      <c r="B345" s="37" t="s">
        <v>5</v>
      </c>
      <c r="C345" s="37" t="s">
        <v>6</v>
      </c>
      <c r="D345" s="37" t="s">
        <v>7</v>
      </c>
      <c r="E345" s="37" t="s">
        <v>8</v>
      </c>
      <c r="F345" s="38" t="s">
        <v>14</v>
      </c>
    </row>
    <row r="346" customFormat="false" ht="12.75" hidden="false" customHeight="false" outlineLevel="0" collapsed="false">
      <c r="A346" s="40" t="s">
        <v>21</v>
      </c>
      <c r="B346" s="265" t="n">
        <v>0</v>
      </c>
      <c r="C346" s="266" t="n">
        <v>0</v>
      </c>
      <c r="D346" s="266" t="n">
        <v>0</v>
      </c>
      <c r="E346" s="266" t="n">
        <v>0</v>
      </c>
      <c r="F346" s="267" t="n">
        <v>0</v>
      </c>
    </row>
    <row r="347" customFormat="false" ht="12.75" hidden="false" customHeight="false" outlineLevel="0" collapsed="false">
      <c r="A347" s="40" t="s">
        <v>22</v>
      </c>
      <c r="B347" s="265" t="n">
        <v>0</v>
      </c>
      <c r="C347" s="266" t="n">
        <v>0.01</v>
      </c>
      <c r="D347" s="266" t="n">
        <v>0</v>
      </c>
      <c r="E347" s="266" t="n">
        <v>0</v>
      </c>
      <c r="F347" s="267" t="n">
        <v>0.01</v>
      </c>
    </row>
    <row r="348" customFormat="false" ht="12.75" hidden="false" customHeight="false" outlineLevel="0" collapsed="false">
      <c r="A348" s="40" t="s">
        <v>23</v>
      </c>
      <c r="B348" s="265" t="n">
        <v>0</v>
      </c>
      <c r="C348" s="266" t="n">
        <v>0</v>
      </c>
      <c r="D348" s="266" t="n">
        <v>0.05</v>
      </c>
      <c r="E348" s="266" t="n">
        <v>0.03</v>
      </c>
      <c r="F348" s="267" t="n">
        <v>0.05</v>
      </c>
    </row>
    <row r="349" customFormat="false" ht="12.75" hidden="false" customHeight="false" outlineLevel="0" collapsed="false">
      <c r="A349" s="40" t="s">
        <v>24</v>
      </c>
      <c r="B349" s="265" t="n">
        <v>0</v>
      </c>
      <c r="C349" s="266" t="n">
        <v>0</v>
      </c>
      <c r="D349" s="266" t="n">
        <v>0</v>
      </c>
      <c r="E349" s="266" t="n">
        <v>0</v>
      </c>
      <c r="F349" s="267" t="n">
        <v>0</v>
      </c>
    </row>
    <row r="350" customFormat="false" ht="12.75" hidden="false" customHeight="false" outlineLevel="0" collapsed="false">
      <c r="A350" s="40" t="s">
        <v>25</v>
      </c>
      <c r="B350" s="265" t="n">
        <v>0</v>
      </c>
      <c r="C350" s="266" t="n">
        <v>0</v>
      </c>
      <c r="D350" s="266" t="n">
        <v>0</v>
      </c>
      <c r="E350" s="266" t="n">
        <v>0.03</v>
      </c>
      <c r="F350" s="267" t="n">
        <v>0.03</v>
      </c>
    </row>
    <row r="351" customFormat="false" ht="12.75" hidden="false" customHeight="false" outlineLevel="0" collapsed="false">
      <c r="A351" s="40" t="s">
        <v>26</v>
      </c>
      <c r="B351" s="265" t="n">
        <v>0</v>
      </c>
      <c r="C351" s="266" t="n">
        <v>0</v>
      </c>
      <c r="D351" s="266" t="n">
        <v>0</v>
      </c>
      <c r="E351" s="266" t="n">
        <v>0</v>
      </c>
      <c r="F351" s="267" t="n">
        <v>0</v>
      </c>
    </row>
    <row r="352" customFormat="false" ht="12.75" hidden="false" customHeight="false" outlineLevel="0" collapsed="false">
      <c r="A352" s="40" t="s">
        <v>27</v>
      </c>
      <c r="B352" s="265" t="n">
        <v>0.17</v>
      </c>
      <c r="C352" s="266" t="n">
        <v>0</v>
      </c>
      <c r="D352" s="266" t="n">
        <v>0</v>
      </c>
      <c r="E352" s="266" t="n">
        <v>0</v>
      </c>
      <c r="F352" s="267" t="n">
        <v>0.02</v>
      </c>
    </row>
    <row r="353" customFormat="false" ht="12.75" hidden="false" customHeight="false" outlineLevel="0" collapsed="false">
      <c r="A353" s="46" t="s">
        <v>28</v>
      </c>
      <c r="B353" s="265" t="n">
        <v>0.02</v>
      </c>
      <c r="C353" s="266" t="n">
        <v>0</v>
      </c>
      <c r="D353" s="266" t="n">
        <v>0</v>
      </c>
      <c r="E353" s="266" t="n">
        <v>0</v>
      </c>
      <c r="F353" s="267" t="n">
        <v>0.02</v>
      </c>
    </row>
    <row r="354" customFormat="false" ht="12.75" hidden="false" customHeight="false" outlineLevel="0" collapsed="false">
      <c r="A354" s="40" t="s">
        <v>29</v>
      </c>
      <c r="B354" s="265" t="n">
        <v>0</v>
      </c>
      <c r="C354" s="266" t="n">
        <v>0</v>
      </c>
      <c r="D354" s="266" t="n">
        <v>0</v>
      </c>
      <c r="E354" s="266" t="n">
        <v>0.02</v>
      </c>
      <c r="F354" s="267" t="n">
        <v>0.02</v>
      </c>
    </row>
    <row r="355" customFormat="false" ht="12.75" hidden="false" customHeight="false" outlineLevel="0" collapsed="false">
      <c r="A355" s="40" t="s">
        <v>30</v>
      </c>
      <c r="B355" s="265" t="n">
        <v>0</v>
      </c>
      <c r="C355" s="266" t="n">
        <v>0</v>
      </c>
      <c r="D355" s="266" t="n">
        <v>0</v>
      </c>
      <c r="E355" s="266" t="n">
        <v>0</v>
      </c>
      <c r="F355" s="267" t="n">
        <v>0</v>
      </c>
    </row>
    <row r="356" customFormat="false" ht="12.75" hidden="false" customHeight="false" outlineLevel="0" collapsed="false">
      <c r="A356" s="40" t="s">
        <v>31</v>
      </c>
      <c r="B356" s="265" t="n">
        <v>0</v>
      </c>
      <c r="C356" s="266" t="n">
        <v>0</v>
      </c>
      <c r="D356" s="266" t="n">
        <v>0</v>
      </c>
      <c r="E356" s="266" t="n">
        <v>0</v>
      </c>
      <c r="F356" s="267" t="n">
        <v>0</v>
      </c>
    </row>
    <row r="357" customFormat="false" ht="12.75" hidden="false" customHeight="false" outlineLevel="0" collapsed="false">
      <c r="A357" s="40" t="s">
        <v>32</v>
      </c>
      <c r="B357" s="265" t="n">
        <v>0</v>
      </c>
      <c r="C357" s="266" t="n">
        <v>0</v>
      </c>
      <c r="D357" s="266" t="n">
        <v>0</v>
      </c>
      <c r="E357" s="266" t="n">
        <v>0.02</v>
      </c>
      <c r="F357" s="267" t="n">
        <v>0.02</v>
      </c>
    </row>
    <row r="358" customFormat="false" ht="12.75" hidden="false" customHeight="false" outlineLevel="0" collapsed="false">
      <c r="A358" s="40" t="s">
        <v>33</v>
      </c>
      <c r="B358" s="265" t="n">
        <v>0</v>
      </c>
      <c r="C358" s="266" t="n">
        <v>0</v>
      </c>
      <c r="D358" s="266" t="n">
        <v>0.04</v>
      </c>
      <c r="E358" s="266" t="n">
        <v>0</v>
      </c>
      <c r="F358" s="267" t="n">
        <v>0.01</v>
      </c>
    </row>
    <row r="359" customFormat="false" ht="12.75" hidden="false" customHeight="false" outlineLevel="0" collapsed="false">
      <c r="A359" s="40" t="s">
        <v>34</v>
      </c>
      <c r="B359" s="265" t="n">
        <v>0.05</v>
      </c>
      <c r="C359" s="266" t="n">
        <v>0</v>
      </c>
      <c r="D359" s="266" t="n">
        <v>0</v>
      </c>
      <c r="E359" s="266" t="n">
        <v>0</v>
      </c>
      <c r="F359" s="267" t="n">
        <v>0.05</v>
      </c>
    </row>
    <row r="360" customFormat="false" ht="12.75" hidden="false" customHeight="false" outlineLevel="0" collapsed="false">
      <c r="A360" s="40" t="s">
        <v>35</v>
      </c>
      <c r="B360" s="265" t="n">
        <v>0</v>
      </c>
      <c r="C360" s="266" t="n">
        <v>0</v>
      </c>
      <c r="D360" s="266" t="n">
        <v>0</v>
      </c>
      <c r="E360" s="266" t="n">
        <v>0</v>
      </c>
      <c r="F360" s="267" t="n">
        <v>0</v>
      </c>
    </row>
    <row r="361" customFormat="false" ht="12.75" hidden="false" customHeight="false" outlineLevel="0" collapsed="false">
      <c r="A361" s="40" t="s">
        <v>36</v>
      </c>
      <c r="B361" s="265" t="n">
        <v>0</v>
      </c>
      <c r="C361" s="266" t="n">
        <v>0</v>
      </c>
      <c r="D361" s="266" t="n">
        <v>0.03</v>
      </c>
      <c r="E361" s="266" t="n">
        <v>0</v>
      </c>
      <c r="F361" s="267" t="n">
        <v>0.03</v>
      </c>
    </row>
    <row r="362" customFormat="false" ht="13.5" hidden="false" customHeight="false" outlineLevel="0" collapsed="false">
      <c r="A362" s="50" t="s">
        <v>14</v>
      </c>
      <c r="B362" s="268" t="n">
        <v>0.06</v>
      </c>
      <c r="C362" s="269" t="n">
        <v>0</v>
      </c>
      <c r="D362" s="269" t="n">
        <v>0.04</v>
      </c>
      <c r="E362" s="269" t="n">
        <v>0.01</v>
      </c>
      <c r="F362" s="270" t="n">
        <v>0.02</v>
      </c>
    </row>
    <row r="363" customFormat="false" ht="13.5" hidden="false" customHeight="false" outlineLevel="0" collapsed="false"/>
    <row r="364" customFormat="false" ht="36" hidden="false" customHeight="true" outlineLevel="0" collapsed="false">
      <c r="A364" s="253" t="s">
        <v>549</v>
      </c>
      <c r="B364" s="34" t="s">
        <v>550</v>
      </c>
      <c r="C364" s="34"/>
      <c r="D364" s="34"/>
      <c r="E364" s="34"/>
      <c r="F364" s="34"/>
      <c r="G364" s="261" t="s">
        <v>551</v>
      </c>
      <c r="H364" s="271"/>
      <c r="I364" s="271"/>
    </row>
    <row r="365" customFormat="false" ht="33.75" hidden="false" customHeight="false" outlineLevel="0" collapsed="false">
      <c r="A365" s="36" t="s">
        <v>19</v>
      </c>
      <c r="B365" s="37" t="s">
        <v>5</v>
      </c>
      <c r="C365" s="37" t="s">
        <v>6</v>
      </c>
      <c r="D365" s="37" t="s">
        <v>7</v>
      </c>
      <c r="E365" s="37" t="s">
        <v>8</v>
      </c>
      <c r="F365" s="38" t="s">
        <v>9</v>
      </c>
    </row>
    <row r="366" customFormat="false" ht="12.75" hidden="false" customHeight="false" outlineLevel="0" collapsed="false">
      <c r="A366" s="40" t="s">
        <v>21</v>
      </c>
      <c r="B366" s="44" t="n">
        <v>0</v>
      </c>
      <c r="C366" s="45" t="n">
        <v>0</v>
      </c>
      <c r="D366" s="45" t="n">
        <v>0</v>
      </c>
      <c r="E366" s="45" t="n">
        <v>1</v>
      </c>
      <c r="F366" s="43" t="n">
        <v>1</v>
      </c>
    </row>
    <row r="367" customFormat="false" ht="12.75" hidden="false" customHeight="false" outlineLevel="0" collapsed="false">
      <c r="A367" s="40" t="s">
        <v>22</v>
      </c>
      <c r="B367" s="44" t="n">
        <v>0</v>
      </c>
      <c r="C367" s="45" t="n">
        <v>0</v>
      </c>
      <c r="D367" s="45" t="n">
        <v>1</v>
      </c>
      <c r="E367" s="45" t="n">
        <v>2</v>
      </c>
      <c r="F367" s="43" t="n">
        <v>3</v>
      </c>
    </row>
    <row r="368" customFormat="false" ht="12.75" hidden="false" customHeight="false" outlineLevel="0" collapsed="false">
      <c r="A368" s="40" t="s">
        <v>23</v>
      </c>
      <c r="B368" s="44" t="n">
        <v>0</v>
      </c>
      <c r="C368" s="45" t="n">
        <v>0</v>
      </c>
      <c r="D368" s="45" t="n">
        <v>0</v>
      </c>
      <c r="E368" s="45" t="n">
        <v>1</v>
      </c>
      <c r="F368" s="43" t="n">
        <v>1</v>
      </c>
    </row>
    <row r="369" customFormat="false" ht="12.75" hidden="false" customHeight="false" outlineLevel="0" collapsed="false">
      <c r="A369" s="40" t="s">
        <v>24</v>
      </c>
      <c r="B369" s="44" t="n">
        <v>0</v>
      </c>
      <c r="C369" s="45" t="n">
        <v>0</v>
      </c>
      <c r="D369" s="45" t="n">
        <v>0</v>
      </c>
      <c r="E369" s="45" t="n">
        <v>0</v>
      </c>
      <c r="F369" s="43" t="n">
        <v>0</v>
      </c>
    </row>
    <row r="370" customFormat="false" ht="12.75" hidden="false" customHeight="false" outlineLevel="0" collapsed="false">
      <c r="A370" s="40" t="s">
        <v>25</v>
      </c>
      <c r="B370" s="44" t="n">
        <v>0</v>
      </c>
      <c r="C370" s="45" t="n">
        <v>0</v>
      </c>
      <c r="D370" s="45" t="n">
        <v>0</v>
      </c>
      <c r="E370" s="45" t="n">
        <v>1</v>
      </c>
      <c r="F370" s="43" t="n">
        <v>1</v>
      </c>
    </row>
    <row r="371" customFormat="false" ht="12.75" hidden="false" customHeight="false" outlineLevel="0" collapsed="false">
      <c r="A371" s="40" t="s">
        <v>26</v>
      </c>
      <c r="B371" s="44" t="n">
        <v>0</v>
      </c>
      <c r="C371" s="45" t="n">
        <v>0</v>
      </c>
      <c r="D371" s="45" t="n">
        <v>1</v>
      </c>
      <c r="E371" s="45" t="n">
        <v>2</v>
      </c>
      <c r="F371" s="43" t="n">
        <v>3</v>
      </c>
    </row>
    <row r="372" customFormat="false" ht="12.75" hidden="false" customHeight="false" outlineLevel="0" collapsed="false">
      <c r="A372" s="40" t="s">
        <v>27</v>
      </c>
      <c r="B372" s="44" t="n">
        <v>4</v>
      </c>
      <c r="C372" s="45" t="n">
        <v>1</v>
      </c>
      <c r="D372" s="45" t="n">
        <v>0</v>
      </c>
      <c r="E372" s="45" t="n">
        <v>4</v>
      </c>
      <c r="F372" s="43" t="n">
        <v>9</v>
      </c>
    </row>
    <row r="373" customFormat="false" ht="12.75" hidden="false" customHeight="false" outlineLevel="0" collapsed="false">
      <c r="A373" s="46" t="s">
        <v>28</v>
      </c>
      <c r="B373" s="44" t="n">
        <v>0</v>
      </c>
      <c r="C373" s="45" t="n">
        <v>0</v>
      </c>
      <c r="D373" s="45" t="n">
        <v>0</v>
      </c>
      <c r="E373" s="45" t="n">
        <v>0</v>
      </c>
      <c r="F373" s="43" t="n">
        <v>0</v>
      </c>
    </row>
    <row r="374" customFormat="false" ht="12.75" hidden="false" customHeight="false" outlineLevel="0" collapsed="false">
      <c r="A374" s="40" t="s">
        <v>29</v>
      </c>
      <c r="B374" s="44" t="n">
        <v>0</v>
      </c>
      <c r="C374" s="45" t="n">
        <v>0</v>
      </c>
      <c r="D374" s="45" t="n">
        <v>0</v>
      </c>
      <c r="E374" s="45" t="n">
        <v>0</v>
      </c>
      <c r="F374" s="43" t="n">
        <v>0</v>
      </c>
    </row>
    <row r="375" customFormat="false" ht="12.75" hidden="false" customHeight="false" outlineLevel="0" collapsed="false">
      <c r="A375" s="40" t="s">
        <v>30</v>
      </c>
      <c r="B375" s="44" t="n">
        <v>0</v>
      </c>
      <c r="C375" s="45" t="n">
        <v>0</v>
      </c>
      <c r="D375" s="45" t="n">
        <v>0</v>
      </c>
      <c r="E375" s="45" t="n">
        <v>0</v>
      </c>
      <c r="F375" s="43" t="n">
        <v>0</v>
      </c>
    </row>
    <row r="376" customFormat="false" ht="12.75" hidden="false" customHeight="false" outlineLevel="0" collapsed="false">
      <c r="A376" s="40" t="s">
        <v>31</v>
      </c>
      <c r="B376" s="44" t="n">
        <v>0</v>
      </c>
      <c r="C376" s="45" t="n">
        <v>0</v>
      </c>
      <c r="D376" s="45" t="n">
        <v>0</v>
      </c>
      <c r="E376" s="45" t="n">
        <v>0</v>
      </c>
      <c r="F376" s="43" t="n">
        <v>0</v>
      </c>
    </row>
    <row r="377" customFormat="false" ht="12.75" hidden="false" customHeight="false" outlineLevel="0" collapsed="false">
      <c r="A377" s="40" t="s">
        <v>32</v>
      </c>
      <c r="B377" s="44" t="n">
        <v>2</v>
      </c>
      <c r="C377" s="45" t="n">
        <v>0</v>
      </c>
      <c r="D377" s="45" t="n">
        <v>0</v>
      </c>
      <c r="E377" s="45" t="n">
        <v>1</v>
      </c>
      <c r="F377" s="43" t="n">
        <v>3</v>
      </c>
    </row>
    <row r="378" customFormat="false" ht="12.75" hidden="false" customHeight="false" outlineLevel="0" collapsed="false">
      <c r="A378" s="40" t="s">
        <v>33</v>
      </c>
      <c r="B378" s="44" t="n">
        <v>0</v>
      </c>
      <c r="C378" s="45" t="n">
        <v>0</v>
      </c>
      <c r="D378" s="45" t="n">
        <v>0</v>
      </c>
      <c r="E378" s="45" t="n">
        <v>2</v>
      </c>
      <c r="F378" s="43" t="n">
        <v>2</v>
      </c>
    </row>
    <row r="379" customFormat="false" ht="12.75" hidden="false" customHeight="false" outlineLevel="0" collapsed="false">
      <c r="A379" s="40" t="s">
        <v>34</v>
      </c>
      <c r="B379" s="44" t="n">
        <v>1</v>
      </c>
      <c r="C379" s="45" t="n">
        <v>0</v>
      </c>
      <c r="D379" s="45" t="n">
        <v>0</v>
      </c>
      <c r="E379" s="45" t="n">
        <v>0</v>
      </c>
      <c r="F379" s="43" t="n">
        <v>1</v>
      </c>
    </row>
    <row r="380" customFormat="false" ht="12.75" hidden="false" customHeight="false" outlineLevel="0" collapsed="false">
      <c r="A380" s="40" t="s">
        <v>35</v>
      </c>
      <c r="B380" s="44" t="n">
        <v>0</v>
      </c>
      <c r="C380" s="45" t="n">
        <v>1</v>
      </c>
      <c r="D380" s="45" t="n">
        <v>0</v>
      </c>
      <c r="E380" s="45" t="n">
        <v>0</v>
      </c>
      <c r="F380" s="43" t="n">
        <v>1</v>
      </c>
    </row>
    <row r="381" customFormat="false" ht="12.75" hidden="false" customHeight="false" outlineLevel="0" collapsed="false">
      <c r="A381" s="40" t="s">
        <v>36</v>
      </c>
      <c r="B381" s="44" t="n">
        <v>2</v>
      </c>
      <c r="C381" s="45" t="n">
        <v>0</v>
      </c>
      <c r="D381" s="45" t="n">
        <v>29</v>
      </c>
      <c r="E381" s="45" t="n">
        <v>1</v>
      </c>
      <c r="F381" s="43" t="n">
        <v>32</v>
      </c>
    </row>
    <row r="382" customFormat="false" ht="13.5" hidden="false" customHeight="false" outlineLevel="0" collapsed="false">
      <c r="A382" s="50" t="s">
        <v>9</v>
      </c>
      <c r="B382" s="262" t="n">
        <v>9</v>
      </c>
      <c r="C382" s="263" t="n">
        <v>2</v>
      </c>
      <c r="D382" s="263" t="n">
        <v>31</v>
      </c>
      <c r="E382" s="263" t="n">
        <v>15</v>
      </c>
      <c r="F382" s="264" t="n">
        <v>57</v>
      </c>
    </row>
    <row r="383" customFormat="false" ht="13.5" hidden="false" customHeight="false" outlineLevel="0" collapsed="false">
      <c r="A383" s="31"/>
      <c r="B383" s="32"/>
      <c r="C383" s="32"/>
      <c r="D383" s="32"/>
      <c r="E383" s="32"/>
      <c r="F383" s="32"/>
    </row>
    <row r="384" customFormat="false" ht="36" hidden="false" customHeight="true" outlineLevel="0" collapsed="false">
      <c r="A384" s="253" t="s">
        <v>552</v>
      </c>
      <c r="B384" s="34" t="s">
        <v>553</v>
      </c>
      <c r="C384" s="34"/>
      <c r="D384" s="34"/>
      <c r="E384" s="34"/>
      <c r="F384" s="34"/>
      <c r="G384" s="261" t="s">
        <v>554</v>
      </c>
    </row>
    <row r="385" customFormat="false" ht="33.75" hidden="false" customHeight="false" outlineLevel="0" collapsed="false">
      <c r="A385" s="36" t="s">
        <v>19</v>
      </c>
      <c r="B385" s="37" t="s">
        <v>5</v>
      </c>
      <c r="C385" s="37" t="s">
        <v>6</v>
      </c>
      <c r="D385" s="37" t="s">
        <v>7</v>
      </c>
      <c r="E385" s="37" t="s">
        <v>8</v>
      </c>
      <c r="F385" s="38" t="s">
        <v>9</v>
      </c>
    </row>
    <row r="386" customFormat="false" ht="12.75" hidden="false" customHeight="false" outlineLevel="0" collapsed="false">
      <c r="A386" s="40" t="s">
        <v>21</v>
      </c>
      <c r="B386" s="44" t="n">
        <v>0</v>
      </c>
      <c r="C386" s="45" t="n">
        <v>0</v>
      </c>
      <c r="D386" s="45" t="n">
        <v>0</v>
      </c>
      <c r="E386" s="45" t="n">
        <v>1</v>
      </c>
      <c r="F386" s="43" t="n">
        <v>1</v>
      </c>
    </row>
    <row r="387" customFormat="false" ht="12.75" hidden="false" customHeight="false" outlineLevel="0" collapsed="false">
      <c r="A387" s="40" t="s">
        <v>22</v>
      </c>
      <c r="B387" s="44" t="n">
        <v>0</v>
      </c>
      <c r="C387" s="45" t="n">
        <v>0</v>
      </c>
      <c r="D387" s="45" t="n">
        <v>1</v>
      </c>
      <c r="E387" s="45" t="n">
        <v>1</v>
      </c>
      <c r="F387" s="43" t="n">
        <v>2</v>
      </c>
    </row>
    <row r="388" customFormat="false" ht="12.75" hidden="false" customHeight="false" outlineLevel="0" collapsed="false">
      <c r="A388" s="40" t="s">
        <v>23</v>
      </c>
      <c r="B388" s="44" t="n">
        <v>0</v>
      </c>
      <c r="C388" s="45" t="n">
        <v>0</v>
      </c>
      <c r="D388" s="45" t="n">
        <v>0</v>
      </c>
      <c r="E388" s="45" t="n">
        <v>1</v>
      </c>
      <c r="F388" s="43" t="n">
        <v>1</v>
      </c>
    </row>
    <row r="389" customFormat="false" ht="12.75" hidden="false" customHeight="false" outlineLevel="0" collapsed="false">
      <c r="A389" s="40" t="s">
        <v>24</v>
      </c>
      <c r="B389" s="44" t="n">
        <v>0</v>
      </c>
      <c r="C389" s="45" t="n">
        <v>0</v>
      </c>
      <c r="D389" s="45" t="n">
        <v>0</v>
      </c>
      <c r="E389" s="45" t="n">
        <v>0</v>
      </c>
      <c r="F389" s="43" t="n">
        <v>0</v>
      </c>
    </row>
    <row r="390" customFormat="false" ht="12.75" hidden="false" customHeight="false" outlineLevel="0" collapsed="false">
      <c r="A390" s="40" t="s">
        <v>25</v>
      </c>
      <c r="B390" s="44" t="n">
        <v>0</v>
      </c>
      <c r="C390" s="45" t="n">
        <v>0</v>
      </c>
      <c r="D390" s="45" t="n">
        <v>0</v>
      </c>
      <c r="E390" s="45" t="n">
        <v>15</v>
      </c>
      <c r="F390" s="43" t="n">
        <v>15</v>
      </c>
    </row>
    <row r="391" customFormat="false" ht="12.75" hidden="false" customHeight="false" outlineLevel="0" collapsed="false">
      <c r="A391" s="40" t="s">
        <v>26</v>
      </c>
      <c r="B391" s="44" t="n">
        <v>0</v>
      </c>
      <c r="C391" s="45" t="n">
        <v>0</v>
      </c>
      <c r="D391" s="45" t="n">
        <v>5</v>
      </c>
      <c r="E391" s="45" t="n">
        <v>1</v>
      </c>
      <c r="F391" s="43" t="n">
        <v>6</v>
      </c>
    </row>
    <row r="392" customFormat="false" ht="12.75" hidden="false" customHeight="false" outlineLevel="0" collapsed="false">
      <c r="A392" s="40" t="s">
        <v>27</v>
      </c>
      <c r="B392" s="44" t="n">
        <v>19</v>
      </c>
      <c r="C392" s="45" t="n">
        <v>1</v>
      </c>
      <c r="D392" s="45" t="n">
        <v>0</v>
      </c>
      <c r="E392" s="45" t="n">
        <v>3</v>
      </c>
      <c r="F392" s="43" t="n">
        <v>23</v>
      </c>
    </row>
    <row r="393" customFormat="false" ht="12.75" hidden="false" customHeight="false" outlineLevel="0" collapsed="false">
      <c r="A393" s="46" t="s">
        <v>28</v>
      </c>
      <c r="B393" s="44" t="n">
        <v>0</v>
      </c>
      <c r="C393" s="45" t="n">
        <v>0</v>
      </c>
      <c r="D393" s="45" t="n">
        <v>0</v>
      </c>
      <c r="E393" s="45" t="n">
        <v>0</v>
      </c>
      <c r="F393" s="43" t="n">
        <v>0</v>
      </c>
    </row>
    <row r="394" customFormat="false" ht="12.75" hidden="false" customHeight="false" outlineLevel="0" collapsed="false">
      <c r="A394" s="40" t="s">
        <v>29</v>
      </c>
      <c r="B394" s="44" t="n">
        <v>0</v>
      </c>
      <c r="C394" s="45" t="n">
        <v>0</v>
      </c>
      <c r="D394" s="45" t="n">
        <v>0</v>
      </c>
      <c r="E394" s="45" t="n">
        <v>0</v>
      </c>
      <c r="F394" s="43" t="n">
        <v>0</v>
      </c>
    </row>
    <row r="395" customFormat="false" ht="12.75" hidden="false" customHeight="false" outlineLevel="0" collapsed="false">
      <c r="A395" s="40" t="s">
        <v>30</v>
      </c>
      <c r="B395" s="44" t="n">
        <v>0</v>
      </c>
      <c r="C395" s="45" t="n">
        <v>0</v>
      </c>
      <c r="D395" s="45" t="n">
        <v>0</v>
      </c>
      <c r="E395" s="45" t="n">
        <v>0</v>
      </c>
      <c r="F395" s="43" t="n">
        <v>0</v>
      </c>
    </row>
    <row r="396" customFormat="false" ht="12.75" hidden="false" customHeight="false" outlineLevel="0" collapsed="false">
      <c r="A396" s="40" t="s">
        <v>31</v>
      </c>
      <c r="B396" s="44" t="n">
        <v>0</v>
      </c>
      <c r="C396" s="45" t="n">
        <v>0</v>
      </c>
      <c r="D396" s="45" t="n">
        <v>0</v>
      </c>
      <c r="E396" s="45" t="n">
        <v>0</v>
      </c>
      <c r="F396" s="43" t="n">
        <v>0</v>
      </c>
    </row>
    <row r="397" customFormat="false" ht="12.75" hidden="false" customHeight="false" outlineLevel="0" collapsed="false">
      <c r="A397" s="40" t="s">
        <v>32</v>
      </c>
      <c r="B397" s="44" t="n">
        <v>3</v>
      </c>
      <c r="C397" s="45" t="n">
        <v>0</v>
      </c>
      <c r="D397" s="45" t="n">
        <v>0</v>
      </c>
      <c r="E397" s="45" t="n">
        <v>1</v>
      </c>
      <c r="F397" s="43" t="n">
        <v>4</v>
      </c>
    </row>
    <row r="398" customFormat="false" ht="12.75" hidden="false" customHeight="false" outlineLevel="0" collapsed="false">
      <c r="A398" s="40" t="s">
        <v>33</v>
      </c>
      <c r="B398" s="44" t="n">
        <v>0</v>
      </c>
      <c r="C398" s="45" t="n">
        <v>0</v>
      </c>
      <c r="D398" s="45" t="n">
        <v>0</v>
      </c>
      <c r="E398" s="45" t="n">
        <v>1</v>
      </c>
      <c r="F398" s="43" t="n">
        <v>1</v>
      </c>
    </row>
    <row r="399" customFormat="false" ht="12.75" hidden="false" customHeight="false" outlineLevel="0" collapsed="false">
      <c r="A399" s="40" t="s">
        <v>34</v>
      </c>
      <c r="B399" s="44" t="n">
        <v>1</v>
      </c>
      <c r="C399" s="45" t="n">
        <v>0</v>
      </c>
      <c r="D399" s="45" t="n">
        <v>0</v>
      </c>
      <c r="E399" s="45" t="n">
        <v>0</v>
      </c>
      <c r="F399" s="43" t="n">
        <v>1</v>
      </c>
    </row>
    <row r="400" customFormat="false" ht="12.75" hidden="false" customHeight="false" outlineLevel="0" collapsed="false">
      <c r="A400" s="40" t="s">
        <v>35</v>
      </c>
      <c r="B400" s="44" t="n">
        <v>0</v>
      </c>
      <c r="C400" s="45" t="n">
        <v>1</v>
      </c>
      <c r="D400" s="45" t="n">
        <v>0</v>
      </c>
      <c r="E400" s="45" t="n">
        <v>0</v>
      </c>
      <c r="F400" s="43" t="n">
        <v>1</v>
      </c>
    </row>
    <row r="401" customFormat="false" ht="12.75" hidden="false" customHeight="false" outlineLevel="0" collapsed="false">
      <c r="A401" s="40" t="s">
        <v>36</v>
      </c>
      <c r="B401" s="44" t="n">
        <v>4</v>
      </c>
      <c r="C401" s="45" t="n">
        <v>0</v>
      </c>
      <c r="D401" s="45" t="n">
        <v>18</v>
      </c>
      <c r="E401" s="45" t="n">
        <v>1</v>
      </c>
      <c r="F401" s="43" t="n">
        <v>23</v>
      </c>
    </row>
    <row r="402" customFormat="false" ht="13.5" hidden="false" customHeight="false" outlineLevel="0" collapsed="false">
      <c r="A402" s="50" t="s">
        <v>9</v>
      </c>
      <c r="B402" s="262" t="n">
        <v>27</v>
      </c>
      <c r="C402" s="263" t="n">
        <v>2</v>
      </c>
      <c r="D402" s="263" t="n">
        <v>24</v>
      </c>
      <c r="E402" s="263" t="n">
        <v>25</v>
      </c>
      <c r="F402" s="264" t="n">
        <v>78</v>
      </c>
    </row>
    <row r="403" customFormat="false" ht="13.5" hidden="false" customHeight="false" outlineLevel="0" collapsed="false">
      <c r="A403" s="31"/>
      <c r="B403" s="32"/>
      <c r="C403" s="32"/>
      <c r="D403" s="32"/>
      <c r="E403" s="32"/>
      <c r="F403" s="32"/>
    </row>
    <row r="404" customFormat="false" ht="72" hidden="false" customHeight="true" outlineLevel="0" collapsed="false">
      <c r="A404" s="253" t="s">
        <v>555</v>
      </c>
      <c r="B404" s="34" t="s">
        <v>556</v>
      </c>
      <c r="C404" s="34"/>
      <c r="D404" s="34"/>
      <c r="E404" s="34"/>
      <c r="F404" s="34"/>
      <c r="G404" s="261" t="s">
        <v>557</v>
      </c>
    </row>
    <row r="405" customFormat="false" ht="33.75" hidden="false" customHeight="false" outlineLevel="0" collapsed="false">
      <c r="A405" s="36" t="s">
        <v>19</v>
      </c>
      <c r="B405" s="37" t="s">
        <v>5</v>
      </c>
      <c r="C405" s="37" t="s">
        <v>6</v>
      </c>
      <c r="D405" s="37" t="s">
        <v>7</v>
      </c>
      <c r="E405" s="37" t="s">
        <v>8</v>
      </c>
      <c r="F405" s="38" t="s">
        <v>14</v>
      </c>
    </row>
    <row r="406" customFormat="false" ht="12.75" hidden="false" customHeight="false" outlineLevel="0" collapsed="false">
      <c r="A406" s="40" t="s">
        <v>21</v>
      </c>
      <c r="B406" s="265" t="n">
        <v>0</v>
      </c>
      <c r="C406" s="266" t="n">
        <v>0</v>
      </c>
      <c r="D406" s="266" t="n">
        <v>0</v>
      </c>
      <c r="E406" s="266" t="n">
        <v>0</v>
      </c>
      <c r="F406" s="267" t="n">
        <v>0</v>
      </c>
    </row>
    <row r="407" customFormat="false" ht="12.75" hidden="false" customHeight="false" outlineLevel="0" collapsed="false">
      <c r="A407" s="40" t="s">
        <v>22</v>
      </c>
      <c r="B407" s="265" t="n">
        <v>0</v>
      </c>
      <c r="C407" s="266" t="n">
        <v>0</v>
      </c>
      <c r="D407" s="266" t="n">
        <v>0.01</v>
      </c>
      <c r="E407" s="266" t="n">
        <v>0.01</v>
      </c>
      <c r="F407" s="267" t="n">
        <v>0.01</v>
      </c>
    </row>
    <row r="408" customFormat="false" ht="12.75" hidden="false" customHeight="false" outlineLevel="0" collapsed="false">
      <c r="A408" s="40" t="s">
        <v>23</v>
      </c>
      <c r="B408" s="265" t="n">
        <v>0</v>
      </c>
      <c r="C408" s="266" t="n">
        <v>0</v>
      </c>
      <c r="D408" s="266" t="n">
        <v>0</v>
      </c>
      <c r="E408" s="266" t="n">
        <v>0.03</v>
      </c>
      <c r="F408" s="267" t="n">
        <v>0.03</v>
      </c>
    </row>
    <row r="409" customFormat="false" ht="12.75" hidden="false" customHeight="false" outlineLevel="0" collapsed="false">
      <c r="A409" s="40" t="s">
        <v>24</v>
      </c>
      <c r="B409" s="265" t="n">
        <v>0</v>
      </c>
      <c r="C409" s="266" t="n">
        <v>0</v>
      </c>
      <c r="D409" s="266" t="n">
        <v>0</v>
      </c>
      <c r="E409" s="266" t="n">
        <v>0</v>
      </c>
      <c r="F409" s="267" t="n">
        <v>0</v>
      </c>
    </row>
    <row r="410" customFormat="false" ht="12.75" hidden="false" customHeight="false" outlineLevel="0" collapsed="false">
      <c r="A410" s="40" t="s">
        <v>25</v>
      </c>
      <c r="B410" s="265" t="n">
        <v>0</v>
      </c>
      <c r="C410" s="266" t="n">
        <v>0</v>
      </c>
      <c r="D410" s="266" t="n">
        <v>0</v>
      </c>
      <c r="E410" s="266" t="n">
        <v>0.05</v>
      </c>
      <c r="F410" s="267" t="n">
        <v>0.05</v>
      </c>
    </row>
    <row r="411" customFormat="false" ht="12.75" hidden="false" customHeight="false" outlineLevel="0" collapsed="false">
      <c r="A411" s="40" t="s">
        <v>26</v>
      </c>
      <c r="B411" s="265" t="n">
        <v>0</v>
      </c>
      <c r="C411" s="266" t="n">
        <v>0</v>
      </c>
      <c r="D411" s="266" t="n">
        <v>0.11</v>
      </c>
      <c r="E411" s="266" t="n">
        <v>0</v>
      </c>
      <c r="F411" s="267" t="n">
        <v>0.02</v>
      </c>
    </row>
    <row r="412" customFormat="false" ht="12.75" hidden="false" customHeight="false" outlineLevel="0" collapsed="false">
      <c r="A412" s="40" t="s">
        <v>27</v>
      </c>
      <c r="B412" s="265" t="n">
        <v>0.17</v>
      </c>
      <c r="C412" s="266" t="n">
        <v>0.01</v>
      </c>
      <c r="D412" s="266" t="n">
        <v>0</v>
      </c>
      <c r="E412" s="266" t="n">
        <v>0.01</v>
      </c>
      <c r="F412" s="267" t="n">
        <v>0.03</v>
      </c>
    </row>
    <row r="413" customFormat="false" ht="12.75" hidden="false" customHeight="false" outlineLevel="0" collapsed="false">
      <c r="A413" s="46" t="s">
        <v>28</v>
      </c>
      <c r="B413" s="265" t="n">
        <v>0</v>
      </c>
      <c r="C413" s="266" t="n">
        <v>0</v>
      </c>
      <c r="D413" s="266" t="n">
        <v>0</v>
      </c>
      <c r="E413" s="266" t="n">
        <v>0</v>
      </c>
      <c r="F413" s="267" t="n">
        <v>0</v>
      </c>
    </row>
    <row r="414" customFormat="false" ht="12.75" hidden="false" customHeight="false" outlineLevel="0" collapsed="false">
      <c r="A414" s="40" t="s">
        <v>29</v>
      </c>
      <c r="B414" s="265" t="n">
        <v>0</v>
      </c>
      <c r="C414" s="266" t="n">
        <v>0</v>
      </c>
      <c r="D414" s="266" t="n">
        <v>0</v>
      </c>
      <c r="E414" s="266" t="n">
        <v>0</v>
      </c>
      <c r="F414" s="267" t="n">
        <v>0</v>
      </c>
    </row>
    <row r="415" customFormat="false" ht="12.75" hidden="false" customHeight="false" outlineLevel="0" collapsed="false">
      <c r="A415" s="40" t="s">
        <v>30</v>
      </c>
      <c r="B415" s="265" t="n">
        <v>0</v>
      </c>
      <c r="C415" s="266" t="n">
        <v>0</v>
      </c>
      <c r="D415" s="266" t="n">
        <v>0</v>
      </c>
      <c r="E415" s="266" t="n">
        <v>0</v>
      </c>
      <c r="F415" s="267" t="n">
        <v>0</v>
      </c>
    </row>
    <row r="416" customFormat="false" ht="12.75" hidden="false" customHeight="false" outlineLevel="0" collapsed="false">
      <c r="A416" s="40" t="s">
        <v>31</v>
      </c>
      <c r="B416" s="265" t="n">
        <v>0</v>
      </c>
      <c r="C416" s="266" t="n">
        <v>0</v>
      </c>
      <c r="D416" s="266" t="n">
        <v>0</v>
      </c>
      <c r="E416" s="266" t="n">
        <v>0</v>
      </c>
      <c r="F416" s="267" t="n">
        <v>0</v>
      </c>
    </row>
    <row r="417" customFormat="false" ht="12.75" hidden="false" customHeight="false" outlineLevel="0" collapsed="false">
      <c r="A417" s="40" t="s">
        <v>32</v>
      </c>
      <c r="B417" s="265" t="n">
        <v>0.03</v>
      </c>
      <c r="C417" s="266" t="n">
        <v>0</v>
      </c>
      <c r="D417" s="266" t="n">
        <v>0</v>
      </c>
      <c r="E417" s="266" t="n">
        <v>0.01</v>
      </c>
      <c r="F417" s="267" t="n">
        <v>0.01</v>
      </c>
    </row>
    <row r="418" customFormat="false" ht="12.75" hidden="false" customHeight="false" outlineLevel="0" collapsed="false">
      <c r="A418" s="40" t="s">
        <v>33</v>
      </c>
      <c r="B418" s="265" t="n">
        <v>0</v>
      </c>
      <c r="C418" s="266" t="n">
        <v>0</v>
      </c>
      <c r="D418" s="266" t="n">
        <v>0</v>
      </c>
      <c r="E418" s="266" t="n">
        <v>0.01</v>
      </c>
      <c r="F418" s="267" t="n">
        <v>0.01</v>
      </c>
    </row>
    <row r="419" customFormat="false" ht="12.75" hidden="false" customHeight="false" outlineLevel="0" collapsed="false">
      <c r="A419" s="40" t="s">
        <v>34</v>
      </c>
      <c r="B419" s="265" t="n">
        <v>0.09</v>
      </c>
      <c r="C419" s="266" t="n">
        <v>0</v>
      </c>
      <c r="D419" s="266" t="n">
        <v>0</v>
      </c>
      <c r="E419" s="266" t="n">
        <v>0</v>
      </c>
      <c r="F419" s="267" t="n">
        <v>0.09</v>
      </c>
    </row>
    <row r="420" customFormat="false" ht="12.75" hidden="false" customHeight="false" outlineLevel="0" collapsed="false">
      <c r="A420" s="40" t="s">
        <v>35</v>
      </c>
      <c r="B420" s="265" t="n">
        <v>0</v>
      </c>
      <c r="C420" s="266" t="n">
        <v>0.01</v>
      </c>
      <c r="D420" s="266" t="n">
        <v>0</v>
      </c>
      <c r="E420" s="266" t="n">
        <v>0</v>
      </c>
      <c r="F420" s="267" t="n">
        <v>0.01</v>
      </c>
    </row>
    <row r="421" customFormat="false" ht="12.75" hidden="false" customHeight="false" outlineLevel="0" collapsed="false">
      <c r="A421" s="40" t="s">
        <v>36</v>
      </c>
      <c r="B421" s="265" t="n">
        <v>0.05</v>
      </c>
      <c r="C421" s="266" t="n">
        <v>0</v>
      </c>
      <c r="D421" s="266" t="n">
        <v>0.1</v>
      </c>
      <c r="E421" s="266" t="n">
        <v>0.01</v>
      </c>
      <c r="F421" s="267" t="n">
        <v>0.06</v>
      </c>
    </row>
    <row r="422" customFormat="false" ht="13.5" hidden="false" customHeight="false" outlineLevel="0" collapsed="false">
      <c r="A422" s="50" t="s">
        <v>14</v>
      </c>
      <c r="B422" s="268" t="n">
        <v>0.09</v>
      </c>
      <c r="C422" s="269" t="n">
        <v>0.01</v>
      </c>
      <c r="D422" s="269" t="n">
        <v>0.07</v>
      </c>
      <c r="E422" s="269" t="n">
        <v>0.01</v>
      </c>
      <c r="F422" s="270" t="n">
        <v>0.03</v>
      </c>
    </row>
    <row r="423" customFormat="false" ht="13.5" hidden="false" customHeight="false" outlineLevel="0" collapsed="false"/>
    <row r="424" customFormat="false" ht="36" hidden="false" customHeight="true" outlineLevel="0" collapsed="false">
      <c r="A424" s="253" t="s">
        <v>558</v>
      </c>
      <c r="B424" s="34" t="s">
        <v>559</v>
      </c>
      <c r="C424" s="34"/>
      <c r="D424" s="34"/>
      <c r="E424" s="34"/>
      <c r="F424" s="34"/>
      <c r="G424" s="261" t="s">
        <v>560</v>
      </c>
    </row>
    <row r="425" customFormat="false" ht="33.75" hidden="false" customHeight="false" outlineLevel="0" collapsed="false">
      <c r="A425" s="36" t="s">
        <v>19</v>
      </c>
      <c r="B425" s="37" t="s">
        <v>5</v>
      </c>
      <c r="C425" s="37" t="s">
        <v>6</v>
      </c>
      <c r="D425" s="37" t="s">
        <v>7</v>
      </c>
      <c r="E425" s="37" t="s">
        <v>8</v>
      </c>
      <c r="F425" s="38" t="s">
        <v>9</v>
      </c>
    </row>
    <row r="426" customFormat="false" ht="12.75" hidden="false" customHeight="false" outlineLevel="0" collapsed="false">
      <c r="A426" s="40" t="s">
        <v>21</v>
      </c>
      <c r="B426" s="44" t="n">
        <v>0</v>
      </c>
      <c r="C426" s="45" t="n">
        <v>0</v>
      </c>
      <c r="D426" s="45" t="n">
        <v>0</v>
      </c>
      <c r="E426" s="45" t="n">
        <v>0</v>
      </c>
      <c r="F426" s="43" t="n">
        <v>0</v>
      </c>
    </row>
    <row r="427" customFormat="false" ht="12.75" hidden="false" customHeight="false" outlineLevel="0" collapsed="false">
      <c r="A427" s="40" t="s">
        <v>22</v>
      </c>
      <c r="B427" s="44" t="n">
        <v>0</v>
      </c>
      <c r="C427" s="45" t="n">
        <v>0</v>
      </c>
      <c r="D427" s="45" t="n">
        <v>0</v>
      </c>
      <c r="E427" s="45" t="n">
        <v>0</v>
      </c>
      <c r="F427" s="43" t="n">
        <v>0</v>
      </c>
    </row>
    <row r="428" customFormat="false" ht="12.75" hidden="false" customHeight="false" outlineLevel="0" collapsed="false">
      <c r="A428" s="40" t="s">
        <v>23</v>
      </c>
      <c r="B428" s="44" t="n">
        <v>0</v>
      </c>
      <c r="C428" s="45" t="n">
        <v>0</v>
      </c>
      <c r="D428" s="45" t="n">
        <v>0</v>
      </c>
      <c r="E428" s="45" t="n">
        <v>0</v>
      </c>
      <c r="F428" s="43" t="n">
        <v>0</v>
      </c>
    </row>
    <row r="429" customFormat="false" ht="12.75" hidden="false" customHeight="false" outlineLevel="0" collapsed="false">
      <c r="A429" s="40" t="s">
        <v>24</v>
      </c>
      <c r="B429" s="44" t="n">
        <v>0</v>
      </c>
      <c r="C429" s="45" t="n">
        <v>0</v>
      </c>
      <c r="D429" s="45" t="n">
        <v>0</v>
      </c>
      <c r="E429" s="45" t="n">
        <v>0</v>
      </c>
      <c r="F429" s="43" t="n">
        <v>0</v>
      </c>
    </row>
    <row r="430" customFormat="false" ht="12.75" hidden="false" customHeight="false" outlineLevel="0" collapsed="false">
      <c r="A430" s="40" t="s">
        <v>25</v>
      </c>
      <c r="B430" s="44" t="n">
        <v>0</v>
      </c>
      <c r="C430" s="45" t="n">
        <v>0</v>
      </c>
      <c r="D430" s="45" t="n">
        <v>0</v>
      </c>
      <c r="E430" s="45" t="n">
        <v>0</v>
      </c>
      <c r="F430" s="43" t="n">
        <v>0</v>
      </c>
    </row>
    <row r="431" customFormat="false" ht="12.75" hidden="false" customHeight="false" outlineLevel="0" collapsed="false">
      <c r="A431" s="40" t="s">
        <v>26</v>
      </c>
      <c r="B431" s="44" t="n">
        <v>0</v>
      </c>
      <c r="C431" s="45" t="n">
        <v>0</v>
      </c>
      <c r="D431" s="45" t="n">
        <v>0</v>
      </c>
      <c r="E431" s="45" t="n">
        <v>0</v>
      </c>
      <c r="F431" s="43" t="n">
        <v>0</v>
      </c>
    </row>
    <row r="432" customFormat="false" ht="12.75" hidden="false" customHeight="false" outlineLevel="0" collapsed="false">
      <c r="A432" s="40" t="s">
        <v>27</v>
      </c>
      <c r="B432" s="44" t="n">
        <v>0</v>
      </c>
      <c r="C432" s="45" t="n">
        <v>0</v>
      </c>
      <c r="D432" s="45" t="n">
        <v>0</v>
      </c>
      <c r="E432" s="45" t="n">
        <v>0</v>
      </c>
      <c r="F432" s="43" t="n">
        <v>0</v>
      </c>
    </row>
    <row r="433" customFormat="false" ht="12.75" hidden="false" customHeight="false" outlineLevel="0" collapsed="false">
      <c r="A433" s="46" t="s">
        <v>28</v>
      </c>
      <c r="B433" s="44" t="n">
        <v>0</v>
      </c>
      <c r="C433" s="45" t="n">
        <v>0</v>
      </c>
      <c r="D433" s="45" t="n">
        <v>0</v>
      </c>
      <c r="E433" s="45" t="n">
        <v>0</v>
      </c>
      <c r="F433" s="43" t="n">
        <v>0</v>
      </c>
    </row>
    <row r="434" customFormat="false" ht="12.75" hidden="false" customHeight="false" outlineLevel="0" collapsed="false">
      <c r="A434" s="40" t="s">
        <v>29</v>
      </c>
      <c r="B434" s="44" t="n">
        <v>0</v>
      </c>
      <c r="C434" s="45" t="n">
        <v>0</v>
      </c>
      <c r="D434" s="45" t="n">
        <v>0</v>
      </c>
      <c r="E434" s="45" t="n">
        <v>0</v>
      </c>
      <c r="F434" s="43" t="n">
        <v>0</v>
      </c>
    </row>
    <row r="435" customFormat="false" ht="12.75" hidden="false" customHeight="false" outlineLevel="0" collapsed="false">
      <c r="A435" s="40" t="s">
        <v>30</v>
      </c>
      <c r="B435" s="44" t="n">
        <v>0</v>
      </c>
      <c r="C435" s="45" t="n">
        <v>0</v>
      </c>
      <c r="D435" s="45" t="n">
        <v>0</v>
      </c>
      <c r="E435" s="45" t="n">
        <v>1</v>
      </c>
      <c r="F435" s="43" t="n">
        <v>1</v>
      </c>
    </row>
    <row r="436" customFormat="false" ht="12.75" hidden="false" customHeight="false" outlineLevel="0" collapsed="false">
      <c r="A436" s="40" t="s">
        <v>31</v>
      </c>
      <c r="B436" s="44" t="n">
        <v>0</v>
      </c>
      <c r="C436" s="45" t="n">
        <v>0</v>
      </c>
      <c r="D436" s="45" t="n">
        <v>0</v>
      </c>
      <c r="E436" s="45" t="n">
        <v>0</v>
      </c>
      <c r="F436" s="43" t="n">
        <v>0</v>
      </c>
    </row>
    <row r="437" customFormat="false" ht="12.75" hidden="false" customHeight="false" outlineLevel="0" collapsed="false">
      <c r="A437" s="40" t="s">
        <v>32</v>
      </c>
      <c r="B437" s="44" t="n">
        <v>0</v>
      </c>
      <c r="C437" s="45" t="n">
        <v>0</v>
      </c>
      <c r="D437" s="45" t="n">
        <v>0</v>
      </c>
      <c r="E437" s="45" t="n">
        <v>0</v>
      </c>
      <c r="F437" s="43" t="n">
        <v>0</v>
      </c>
    </row>
    <row r="438" customFormat="false" ht="12.75" hidden="false" customHeight="false" outlineLevel="0" collapsed="false">
      <c r="A438" s="40" t="s">
        <v>33</v>
      </c>
      <c r="B438" s="44" t="n">
        <v>0</v>
      </c>
      <c r="C438" s="45" t="n">
        <v>0</v>
      </c>
      <c r="D438" s="45" t="n">
        <v>0</v>
      </c>
      <c r="E438" s="45" t="n">
        <v>0</v>
      </c>
      <c r="F438" s="43" t="n">
        <v>0</v>
      </c>
    </row>
    <row r="439" customFormat="false" ht="12.75" hidden="false" customHeight="false" outlineLevel="0" collapsed="false">
      <c r="A439" s="40" t="s">
        <v>34</v>
      </c>
      <c r="B439" s="44" t="n">
        <v>0</v>
      </c>
      <c r="C439" s="45" t="n">
        <v>0</v>
      </c>
      <c r="D439" s="45" t="n">
        <v>0</v>
      </c>
      <c r="E439" s="45" t="n">
        <v>0</v>
      </c>
      <c r="F439" s="43" t="n">
        <v>0</v>
      </c>
    </row>
    <row r="440" customFormat="false" ht="12.75" hidden="false" customHeight="false" outlineLevel="0" collapsed="false">
      <c r="A440" s="40" t="s">
        <v>35</v>
      </c>
      <c r="B440" s="44" t="n">
        <v>0</v>
      </c>
      <c r="C440" s="45" t="n">
        <v>0</v>
      </c>
      <c r="D440" s="45" t="n">
        <v>0</v>
      </c>
      <c r="E440" s="45" t="n">
        <v>0</v>
      </c>
      <c r="F440" s="43" t="n">
        <v>0</v>
      </c>
    </row>
    <row r="441" customFormat="false" ht="12.75" hidden="false" customHeight="false" outlineLevel="0" collapsed="false">
      <c r="A441" s="40" t="s">
        <v>36</v>
      </c>
      <c r="B441" s="44" t="n">
        <v>0</v>
      </c>
      <c r="C441" s="45" t="n">
        <v>0</v>
      </c>
      <c r="D441" s="45" t="n">
        <v>0</v>
      </c>
      <c r="E441" s="45" t="n">
        <v>0</v>
      </c>
      <c r="F441" s="43" t="n">
        <v>0</v>
      </c>
    </row>
    <row r="442" customFormat="false" ht="13.5" hidden="false" customHeight="false" outlineLevel="0" collapsed="false">
      <c r="A442" s="50" t="s">
        <v>9</v>
      </c>
      <c r="B442" s="262" t="n">
        <v>0</v>
      </c>
      <c r="C442" s="263" t="n">
        <v>0</v>
      </c>
      <c r="D442" s="263" t="n">
        <v>0</v>
      </c>
      <c r="E442" s="263" t="n">
        <v>1</v>
      </c>
      <c r="F442" s="264" t="n">
        <v>1</v>
      </c>
    </row>
    <row r="443" customFormat="false" ht="13.5" hidden="false" customHeight="false" outlineLevel="0" collapsed="false">
      <c r="A443" s="31"/>
      <c r="B443" s="32"/>
      <c r="C443" s="32"/>
      <c r="D443" s="32"/>
      <c r="E443" s="32"/>
      <c r="F443" s="32"/>
    </row>
    <row r="444" customFormat="false" ht="36" hidden="false" customHeight="true" outlineLevel="0" collapsed="false">
      <c r="A444" s="253" t="s">
        <v>561</v>
      </c>
      <c r="B444" s="34" t="s">
        <v>562</v>
      </c>
      <c r="C444" s="34"/>
      <c r="D444" s="34"/>
      <c r="E444" s="34"/>
      <c r="F444" s="34"/>
      <c r="G444" s="261" t="s">
        <v>563</v>
      </c>
    </row>
    <row r="445" customFormat="false" ht="33.75" hidden="false" customHeight="false" outlineLevel="0" collapsed="false">
      <c r="A445" s="36" t="s">
        <v>19</v>
      </c>
      <c r="B445" s="37" t="s">
        <v>5</v>
      </c>
      <c r="C445" s="37" t="s">
        <v>6</v>
      </c>
      <c r="D445" s="37" t="s">
        <v>7</v>
      </c>
      <c r="E445" s="37" t="s">
        <v>8</v>
      </c>
      <c r="F445" s="38" t="s">
        <v>9</v>
      </c>
    </row>
    <row r="446" customFormat="false" ht="12.75" hidden="false" customHeight="false" outlineLevel="0" collapsed="false">
      <c r="A446" s="40" t="s">
        <v>21</v>
      </c>
      <c r="B446" s="44" t="n">
        <v>0</v>
      </c>
      <c r="C446" s="45" t="n">
        <v>0</v>
      </c>
      <c r="D446" s="45" t="n">
        <v>0</v>
      </c>
      <c r="E446" s="45" t="n">
        <v>0</v>
      </c>
      <c r="F446" s="43" t="n">
        <v>0</v>
      </c>
    </row>
    <row r="447" customFormat="false" ht="12.75" hidden="false" customHeight="false" outlineLevel="0" collapsed="false">
      <c r="A447" s="40" t="s">
        <v>22</v>
      </c>
      <c r="B447" s="44" t="n">
        <v>0</v>
      </c>
      <c r="C447" s="45" t="n">
        <v>0</v>
      </c>
      <c r="D447" s="45" t="n">
        <v>0</v>
      </c>
      <c r="E447" s="45" t="n">
        <v>0</v>
      </c>
      <c r="F447" s="43" t="n">
        <v>0</v>
      </c>
    </row>
    <row r="448" customFormat="false" ht="12.75" hidden="false" customHeight="false" outlineLevel="0" collapsed="false">
      <c r="A448" s="40" t="s">
        <v>23</v>
      </c>
      <c r="B448" s="44" t="n">
        <v>0</v>
      </c>
      <c r="C448" s="45" t="n">
        <v>0</v>
      </c>
      <c r="D448" s="45" t="n">
        <v>0</v>
      </c>
      <c r="E448" s="45" t="n">
        <v>0</v>
      </c>
      <c r="F448" s="43" t="n">
        <v>0</v>
      </c>
    </row>
    <row r="449" customFormat="false" ht="12.75" hidden="false" customHeight="false" outlineLevel="0" collapsed="false">
      <c r="A449" s="40" t="s">
        <v>24</v>
      </c>
      <c r="B449" s="44" t="n">
        <v>0</v>
      </c>
      <c r="C449" s="45" t="n">
        <v>0</v>
      </c>
      <c r="D449" s="45" t="n">
        <v>0</v>
      </c>
      <c r="E449" s="45" t="n">
        <v>0</v>
      </c>
      <c r="F449" s="43" t="n">
        <v>0</v>
      </c>
    </row>
    <row r="450" customFormat="false" ht="12.75" hidden="false" customHeight="false" outlineLevel="0" collapsed="false">
      <c r="A450" s="40" t="s">
        <v>25</v>
      </c>
      <c r="B450" s="44" t="n">
        <v>0</v>
      </c>
      <c r="C450" s="45" t="n">
        <v>0</v>
      </c>
      <c r="D450" s="45" t="n">
        <v>0</v>
      </c>
      <c r="E450" s="45" t="n">
        <v>0</v>
      </c>
      <c r="F450" s="43" t="n">
        <v>0</v>
      </c>
    </row>
    <row r="451" customFormat="false" ht="12.75" hidden="false" customHeight="false" outlineLevel="0" collapsed="false">
      <c r="A451" s="40" t="s">
        <v>26</v>
      </c>
      <c r="B451" s="44" t="n">
        <v>0</v>
      </c>
      <c r="C451" s="45" t="n">
        <v>0</v>
      </c>
      <c r="D451" s="45" t="n">
        <v>0</v>
      </c>
      <c r="E451" s="45" t="n">
        <v>0</v>
      </c>
      <c r="F451" s="43" t="n">
        <v>0</v>
      </c>
    </row>
    <row r="452" customFormat="false" ht="12.75" hidden="false" customHeight="false" outlineLevel="0" collapsed="false">
      <c r="A452" s="40" t="s">
        <v>27</v>
      </c>
      <c r="B452" s="44" t="n">
        <v>0</v>
      </c>
      <c r="C452" s="45" t="n">
        <v>0</v>
      </c>
      <c r="D452" s="45" t="n">
        <v>0</v>
      </c>
      <c r="E452" s="45" t="n">
        <v>0</v>
      </c>
      <c r="F452" s="43" t="n">
        <v>0</v>
      </c>
    </row>
    <row r="453" customFormat="false" ht="12.75" hidden="false" customHeight="false" outlineLevel="0" collapsed="false">
      <c r="A453" s="46" t="s">
        <v>28</v>
      </c>
      <c r="B453" s="44" t="n">
        <v>0</v>
      </c>
      <c r="C453" s="45" t="n">
        <v>0</v>
      </c>
      <c r="D453" s="45" t="n">
        <v>0</v>
      </c>
      <c r="E453" s="45" t="n">
        <v>0</v>
      </c>
      <c r="F453" s="43" t="n">
        <v>0</v>
      </c>
    </row>
    <row r="454" customFormat="false" ht="12.75" hidden="false" customHeight="false" outlineLevel="0" collapsed="false">
      <c r="A454" s="40" t="s">
        <v>29</v>
      </c>
      <c r="B454" s="44" t="n">
        <v>0</v>
      </c>
      <c r="C454" s="45" t="n">
        <v>0</v>
      </c>
      <c r="D454" s="45" t="n">
        <v>0</v>
      </c>
      <c r="E454" s="45" t="n">
        <v>0</v>
      </c>
      <c r="F454" s="43" t="n">
        <v>0</v>
      </c>
    </row>
    <row r="455" customFormat="false" ht="12.75" hidden="false" customHeight="false" outlineLevel="0" collapsed="false">
      <c r="A455" s="40" t="s">
        <v>30</v>
      </c>
      <c r="B455" s="44" t="n">
        <v>0</v>
      </c>
      <c r="C455" s="45" t="n">
        <v>0</v>
      </c>
      <c r="D455" s="45" t="n">
        <v>0</v>
      </c>
      <c r="E455" s="45" t="n">
        <v>1</v>
      </c>
      <c r="F455" s="43" t="n">
        <v>1</v>
      </c>
    </row>
    <row r="456" customFormat="false" ht="12.75" hidden="false" customHeight="false" outlineLevel="0" collapsed="false">
      <c r="A456" s="40" t="s">
        <v>31</v>
      </c>
      <c r="B456" s="44" t="n">
        <v>0</v>
      </c>
      <c r="C456" s="45" t="n">
        <v>0</v>
      </c>
      <c r="D456" s="45" t="n">
        <v>0</v>
      </c>
      <c r="E456" s="45" t="n">
        <v>0</v>
      </c>
      <c r="F456" s="43" t="n">
        <v>0</v>
      </c>
    </row>
    <row r="457" customFormat="false" ht="12.75" hidden="false" customHeight="false" outlineLevel="0" collapsed="false">
      <c r="A457" s="40" t="s">
        <v>32</v>
      </c>
      <c r="B457" s="44" t="n">
        <v>0</v>
      </c>
      <c r="C457" s="45" t="n">
        <v>0</v>
      </c>
      <c r="D457" s="45" t="n">
        <v>0</v>
      </c>
      <c r="E457" s="45" t="n">
        <v>0</v>
      </c>
      <c r="F457" s="43" t="n">
        <v>0</v>
      </c>
    </row>
    <row r="458" customFormat="false" ht="12.75" hidden="false" customHeight="false" outlineLevel="0" collapsed="false">
      <c r="A458" s="40" t="s">
        <v>33</v>
      </c>
      <c r="B458" s="44" t="n">
        <v>0</v>
      </c>
      <c r="C458" s="45" t="n">
        <v>0</v>
      </c>
      <c r="D458" s="45" t="n">
        <v>0</v>
      </c>
      <c r="E458" s="45" t="n">
        <v>0</v>
      </c>
      <c r="F458" s="43" t="n">
        <v>0</v>
      </c>
    </row>
    <row r="459" customFormat="false" ht="12.75" hidden="false" customHeight="false" outlineLevel="0" collapsed="false">
      <c r="A459" s="40" t="s">
        <v>34</v>
      </c>
      <c r="B459" s="44" t="n">
        <v>0</v>
      </c>
      <c r="C459" s="45" t="n">
        <v>0</v>
      </c>
      <c r="D459" s="45" t="n">
        <v>0</v>
      </c>
      <c r="E459" s="45" t="n">
        <v>0</v>
      </c>
      <c r="F459" s="43" t="n">
        <v>0</v>
      </c>
    </row>
    <row r="460" customFormat="false" ht="12.75" hidden="false" customHeight="false" outlineLevel="0" collapsed="false">
      <c r="A460" s="40" t="s">
        <v>35</v>
      </c>
      <c r="B460" s="44" t="n">
        <v>0</v>
      </c>
      <c r="C460" s="45" t="n">
        <v>0</v>
      </c>
      <c r="D460" s="45" t="n">
        <v>0</v>
      </c>
      <c r="E460" s="45" t="n">
        <v>0</v>
      </c>
      <c r="F460" s="43" t="n">
        <v>0</v>
      </c>
    </row>
    <row r="461" customFormat="false" ht="12.75" hidden="false" customHeight="false" outlineLevel="0" collapsed="false">
      <c r="A461" s="40" t="s">
        <v>36</v>
      </c>
      <c r="B461" s="44" t="n">
        <v>0</v>
      </c>
      <c r="C461" s="45" t="n">
        <v>0</v>
      </c>
      <c r="D461" s="45" t="n">
        <v>0</v>
      </c>
      <c r="E461" s="45" t="n">
        <v>0</v>
      </c>
      <c r="F461" s="43" t="n">
        <v>0</v>
      </c>
    </row>
    <row r="462" customFormat="false" ht="13.5" hidden="false" customHeight="false" outlineLevel="0" collapsed="false">
      <c r="A462" s="50" t="s">
        <v>9</v>
      </c>
      <c r="B462" s="262" t="n">
        <v>0</v>
      </c>
      <c r="C462" s="263" t="n">
        <v>0</v>
      </c>
      <c r="D462" s="263" t="n">
        <v>0</v>
      </c>
      <c r="E462" s="263" t="n">
        <v>1</v>
      </c>
      <c r="F462" s="264" t="n">
        <v>1</v>
      </c>
    </row>
    <row r="463" customFormat="false" ht="13.5" hidden="false" customHeight="false" outlineLevel="0" collapsed="false">
      <c r="A463" s="31"/>
      <c r="B463" s="32"/>
      <c r="C463" s="32"/>
      <c r="D463" s="32"/>
      <c r="E463" s="32"/>
      <c r="F463" s="32"/>
    </row>
    <row r="464" customFormat="false" ht="72" hidden="false" customHeight="true" outlineLevel="0" collapsed="false">
      <c r="A464" s="253" t="s">
        <v>564</v>
      </c>
      <c r="B464" s="34" t="s">
        <v>565</v>
      </c>
      <c r="C464" s="34"/>
      <c r="D464" s="34"/>
      <c r="E464" s="34"/>
      <c r="F464" s="34"/>
      <c r="G464" s="261" t="s">
        <v>566</v>
      </c>
    </row>
    <row r="465" customFormat="false" ht="33.75" hidden="false" customHeight="false" outlineLevel="0" collapsed="false">
      <c r="A465" s="36" t="s">
        <v>19</v>
      </c>
      <c r="B465" s="37" t="s">
        <v>5</v>
      </c>
      <c r="C465" s="37" t="s">
        <v>6</v>
      </c>
      <c r="D465" s="37" t="s">
        <v>7</v>
      </c>
      <c r="E465" s="37" t="s">
        <v>8</v>
      </c>
      <c r="F465" s="38" t="s">
        <v>14</v>
      </c>
    </row>
    <row r="466" customFormat="false" ht="12.75" hidden="false" customHeight="false" outlineLevel="0" collapsed="false">
      <c r="A466" s="40" t="s">
        <v>21</v>
      </c>
      <c r="B466" s="265" t="n">
        <v>0</v>
      </c>
      <c r="C466" s="266" t="n">
        <v>0</v>
      </c>
      <c r="D466" s="266" t="n">
        <v>0</v>
      </c>
      <c r="E466" s="266" t="n">
        <v>0</v>
      </c>
      <c r="F466" s="267" t="n">
        <v>0</v>
      </c>
    </row>
    <row r="467" customFormat="false" ht="12.75" hidden="false" customHeight="false" outlineLevel="0" collapsed="false">
      <c r="A467" s="40" t="s">
        <v>22</v>
      </c>
      <c r="B467" s="265" t="n">
        <v>0</v>
      </c>
      <c r="C467" s="266" t="n">
        <v>0</v>
      </c>
      <c r="D467" s="266" t="n">
        <v>0</v>
      </c>
      <c r="E467" s="266" t="n">
        <v>0</v>
      </c>
      <c r="F467" s="267" t="n">
        <v>0</v>
      </c>
    </row>
    <row r="468" customFormat="false" ht="12.75" hidden="false" customHeight="false" outlineLevel="0" collapsed="false">
      <c r="A468" s="40" t="s">
        <v>23</v>
      </c>
      <c r="B468" s="265" t="n">
        <v>0</v>
      </c>
      <c r="C468" s="266" t="n">
        <v>0</v>
      </c>
      <c r="D468" s="266" t="n">
        <v>0</v>
      </c>
      <c r="E468" s="266" t="n">
        <v>0</v>
      </c>
      <c r="F468" s="267" t="n">
        <v>0</v>
      </c>
    </row>
    <row r="469" customFormat="false" ht="12.75" hidden="false" customHeight="false" outlineLevel="0" collapsed="false">
      <c r="A469" s="40" t="s">
        <v>24</v>
      </c>
      <c r="B469" s="265" t="n">
        <v>0</v>
      </c>
      <c r="C469" s="266" t="n">
        <v>0</v>
      </c>
      <c r="D469" s="266" t="n">
        <v>0</v>
      </c>
      <c r="E469" s="266" t="n">
        <v>0</v>
      </c>
      <c r="F469" s="267" t="n">
        <v>0</v>
      </c>
    </row>
    <row r="470" customFormat="false" ht="12.75" hidden="false" customHeight="false" outlineLevel="0" collapsed="false">
      <c r="A470" s="40" t="s">
        <v>25</v>
      </c>
      <c r="B470" s="265" t="n">
        <v>0</v>
      </c>
      <c r="C470" s="266" t="n">
        <v>0</v>
      </c>
      <c r="D470" s="266" t="n">
        <v>0</v>
      </c>
      <c r="E470" s="266" t="n">
        <v>0</v>
      </c>
      <c r="F470" s="267" t="n">
        <v>0</v>
      </c>
    </row>
    <row r="471" customFormat="false" ht="12.75" hidden="false" customHeight="false" outlineLevel="0" collapsed="false">
      <c r="A471" s="40" t="s">
        <v>26</v>
      </c>
      <c r="B471" s="265" t="n">
        <v>0</v>
      </c>
      <c r="C471" s="266" t="n">
        <v>0</v>
      </c>
      <c r="D471" s="266" t="n">
        <v>0</v>
      </c>
      <c r="E471" s="266" t="n">
        <v>0</v>
      </c>
      <c r="F471" s="267" t="n">
        <v>0</v>
      </c>
    </row>
    <row r="472" customFormat="false" ht="12.75" hidden="false" customHeight="false" outlineLevel="0" collapsed="false">
      <c r="A472" s="40" t="s">
        <v>27</v>
      </c>
      <c r="B472" s="265" t="n">
        <v>0</v>
      </c>
      <c r="C472" s="266" t="n">
        <v>0</v>
      </c>
      <c r="D472" s="266" t="n">
        <v>0</v>
      </c>
      <c r="E472" s="266" t="n">
        <v>0</v>
      </c>
      <c r="F472" s="267" t="n">
        <v>0</v>
      </c>
    </row>
    <row r="473" customFormat="false" ht="12.75" hidden="false" customHeight="false" outlineLevel="0" collapsed="false">
      <c r="A473" s="46" t="s">
        <v>28</v>
      </c>
      <c r="B473" s="265" t="n">
        <v>0</v>
      </c>
      <c r="C473" s="266" t="n">
        <v>0</v>
      </c>
      <c r="D473" s="266" t="n">
        <v>0</v>
      </c>
      <c r="E473" s="266" t="n">
        <v>0</v>
      </c>
      <c r="F473" s="267" t="n">
        <v>0</v>
      </c>
    </row>
    <row r="474" customFormat="false" ht="12.75" hidden="false" customHeight="false" outlineLevel="0" collapsed="false">
      <c r="A474" s="40" t="s">
        <v>29</v>
      </c>
      <c r="B474" s="265" t="n">
        <v>0</v>
      </c>
      <c r="C474" s="266" t="n">
        <v>0</v>
      </c>
      <c r="D474" s="266" t="n">
        <v>0</v>
      </c>
      <c r="E474" s="266" t="n">
        <v>0</v>
      </c>
      <c r="F474" s="267" t="n">
        <v>0</v>
      </c>
    </row>
    <row r="475" customFormat="false" ht="12.75" hidden="false" customHeight="false" outlineLevel="0" collapsed="false">
      <c r="A475" s="40" t="s">
        <v>30</v>
      </c>
      <c r="B475" s="265" t="n">
        <v>0</v>
      </c>
      <c r="C475" s="266" t="n">
        <v>0</v>
      </c>
      <c r="D475" s="266" t="n">
        <v>0</v>
      </c>
      <c r="E475" s="266" t="n">
        <v>0.02</v>
      </c>
      <c r="F475" s="267" t="n">
        <v>0.02</v>
      </c>
    </row>
    <row r="476" customFormat="false" ht="12.75" hidden="false" customHeight="false" outlineLevel="0" collapsed="false">
      <c r="A476" s="40" t="s">
        <v>31</v>
      </c>
      <c r="B476" s="265" t="n">
        <v>0</v>
      </c>
      <c r="C476" s="266" t="n">
        <v>0</v>
      </c>
      <c r="D476" s="266" t="n">
        <v>0</v>
      </c>
      <c r="E476" s="266" t="n">
        <v>0</v>
      </c>
      <c r="F476" s="267" t="n">
        <v>0</v>
      </c>
    </row>
    <row r="477" customFormat="false" ht="12.75" hidden="false" customHeight="false" outlineLevel="0" collapsed="false">
      <c r="A477" s="40" t="s">
        <v>32</v>
      </c>
      <c r="B477" s="265" t="n">
        <v>0</v>
      </c>
      <c r="C477" s="266" t="n">
        <v>0</v>
      </c>
      <c r="D477" s="266" t="n">
        <v>0</v>
      </c>
      <c r="E477" s="266" t="n">
        <v>0</v>
      </c>
      <c r="F477" s="267" t="n">
        <v>0</v>
      </c>
    </row>
    <row r="478" customFormat="false" ht="12.75" hidden="false" customHeight="false" outlineLevel="0" collapsed="false">
      <c r="A478" s="40" t="s">
        <v>33</v>
      </c>
      <c r="B478" s="265" t="n">
        <v>0</v>
      </c>
      <c r="C478" s="266" t="n">
        <v>0</v>
      </c>
      <c r="D478" s="266" t="n">
        <v>0</v>
      </c>
      <c r="E478" s="266" t="n">
        <v>0</v>
      </c>
      <c r="F478" s="267" t="n">
        <v>0</v>
      </c>
    </row>
    <row r="479" customFormat="false" ht="12.75" hidden="false" customHeight="false" outlineLevel="0" collapsed="false">
      <c r="A479" s="40" t="s">
        <v>34</v>
      </c>
      <c r="B479" s="265" t="n">
        <v>0</v>
      </c>
      <c r="C479" s="266" t="n">
        <v>0</v>
      </c>
      <c r="D479" s="266" t="n">
        <v>0</v>
      </c>
      <c r="E479" s="266" t="n">
        <v>0</v>
      </c>
      <c r="F479" s="267" t="n">
        <v>0</v>
      </c>
    </row>
    <row r="480" customFormat="false" ht="12.75" hidden="false" customHeight="false" outlineLevel="0" collapsed="false">
      <c r="A480" s="40" t="s">
        <v>35</v>
      </c>
      <c r="B480" s="265" t="n">
        <v>0</v>
      </c>
      <c r="C480" s="266" t="n">
        <v>0</v>
      </c>
      <c r="D480" s="266" t="n">
        <v>0</v>
      </c>
      <c r="E480" s="266" t="n">
        <v>0</v>
      </c>
      <c r="F480" s="267" t="n">
        <v>0</v>
      </c>
    </row>
    <row r="481" customFormat="false" ht="12.75" hidden="false" customHeight="false" outlineLevel="0" collapsed="false">
      <c r="A481" s="40" t="s">
        <v>36</v>
      </c>
      <c r="B481" s="265" t="n">
        <v>0</v>
      </c>
      <c r="C481" s="266" t="n">
        <v>0</v>
      </c>
      <c r="D481" s="266" t="n">
        <v>0</v>
      </c>
      <c r="E481" s="266" t="n">
        <v>0</v>
      </c>
      <c r="F481" s="267" t="n">
        <v>0</v>
      </c>
    </row>
    <row r="482" customFormat="false" ht="13.5" hidden="false" customHeight="false" outlineLevel="0" collapsed="false">
      <c r="A482" s="50" t="s">
        <v>14</v>
      </c>
      <c r="B482" s="268" t="n">
        <v>0</v>
      </c>
      <c r="C482" s="269" t="n">
        <v>0</v>
      </c>
      <c r="D482" s="269" t="n">
        <v>0</v>
      </c>
      <c r="E482" s="269" t="n">
        <v>0.02</v>
      </c>
      <c r="F482" s="270" t="n">
        <v>0.02</v>
      </c>
    </row>
    <row r="483" customFormat="false" ht="13.5" hidden="false" customHeight="false" outlineLevel="0" collapsed="false"/>
    <row r="484" customFormat="false" ht="36" hidden="false" customHeight="true" outlineLevel="0" collapsed="false">
      <c r="A484" s="253" t="s">
        <v>567</v>
      </c>
      <c r="B484" s="34" t="s">
        <v>568</v>
      </c>
      <c r="C484" s="34"/>
      <c r="D484" s="34"/>
      <c r="E484" s="34"/>
      <c r="F484" s="34"/>
      <c r="G484" s="261" t="s">
        <v>569</v>
      </c>
    </row>
    <row r="485" customFormat="false" ht="33.75" hidden="false" customHeight="false" outlineLevel="0" collapsed="false">
      <c r="A485" s="36" t="s">
        <v>19</v>
      </c>
      <c r="B485" s="37" t="s">
        <v>5</v>
      </c>
      <c r="C485" s="37" t="s">
        <v>6</v>
      </c>
      <c r="D485" s="37" t="s">
        <v>7</v>
      </c>
      <c r="E485" s="37" t="s">
        <v>8</v>
      </c>
      <c r="F485" s="38" t="s">
        <v>9</v>
      </c>
    </row>
    <row r="486" customFormat="false" ht="12.75" hidden="false" customHeight="false" outlineLevel="0" collapsed="false">
      <c r="A486" s="40" t="s">
        <v>21</v>
      </c>
      <c r="B486" s="44" t="n">
        <v>0</v>
      </c>
      <c r="C486" s="45" t="n">
        <v>0</v>
      </c>
      <c r="D486" s="45" t="n">
        <v>0</v>
      </c>
      <c r="E486" s="45" t="n">
        <v>0</v>
      </c>
      <c r="F486" s="43" t="n">
        <v>0</v>
      </c>
    </row>
    <row r="487" customFormat="false" ht="12.75" hidden="false" customHeight="false" outlineLevel="0" collapsed="false">
      <c r="A487" s="40" t="s">
        <v>22</v>
      </c>
      <c r="B487" s="44" t="n">
        <v>1</v>
      </c>
      <c r="C487" s="45" t="n">
        <v>0</v>
      </c>
      <c r="D487" s="45" t="n">
        <v>0</v>
      </c>
      <c r="E487" s="45" t="n">
        <v>0</v>
      </c>
      <c r="F487" s="43" t="n">
        <v>1</v>
      </c>
    </row>
    <row r="488" customFormat="false" ht="12.75" hidden="false" customHeight="false" outlineLevel="0" collapsed="false">
      <c r="A488" s="40" t="s">
        <v>23</v>
      </c>
      <c r="B488" s="44" t="n">
        <v>0</v>
      </c>
      <c r="C488" s="45" t="n">
        <v>0</v>
      </c>
      <c r="D488" s="45" t="n">
        <v>0</v>
      </c>
      <c r="E488" s="45" t="n">
        <v>4</v>
      </c>
      <c r="F488" s="43" t="n">
        <v>4</v>
      </c>
    </row>
    <row r="489" customFormat="false" ht="12.75" hidden="false" customHeight="false" outlineLevel="0" collapsed="false">
      <c r="A489" s="40" t="s">
        <v>24</v>
      </c>
      <c r="B489" s="44" t="n">
        <v>0</v>
      </c>
      <c r="C489" s="45" t="n">
        <v>0</v>
      </c>
      <c r="D489" s="45" t="n">
        <v>0</v>
      </c>
      <c r="E489" s="45" t="n">
        <v>0</v>
      </c>
      <c r="F489" s="43" t="n">
        <v>0</v>
      </c>
    </row>
    <row r="490" customFormat="false" ht="12.75" hidden="false" customHeight="false" outlineLevel="0" collapsed="false">
      <c r="A490" s="40" t="s">
        <v>25</v>
      </c>
      <c r="B490" s="44" t="n">
        <v>0</v>
      </c>
      <c r="C490" s="45" t="n">
        <v>0</v>
      </c>
      <c r="D490" s="45" t="n">
        <v>0</v>
      </c>
      <c r="E490" s="45" t="n">
        <v>0</v>
      </c>
      <c r="F490" s="43" t="n">
        <v>0</v>
      </c>
    </row>
    <row r="491" customFormat="false" ht="12.75" hidden="false" customHeight="false" outlineLevel="0" collapsed="false">
      <c r="A491" s="40" t="s">
        <v>26</v>
      </c>
      <c r="B491" s="44" t="n">
        <v>0</v>
      </c>
      <c r="C491" s="45" t="n">
        <v>0</v>
      </c>
      <c r="D491" s="45" t="n">
        <v>0</v>
      </c>
      <c r="E491" s="45" t="n">
        <v>0</v>
      </c>
      <c r="F491" s="43" t="n">
        <v>0</v>
      </c>
    </row>
    <row r="492" customFormat="false" ht="12.75" hidden="false" customHeight="false" outlineLevel="0" collapsed="false">
      <c r="A492" s="40" t="s">
        <v>27</v>
      </c>
      <c r="B492" s="44" t="n">
        <v>0</v>
      </c>
      <c r="C492" s="45" t="n">
        <v>0</v>
      </c>
      <c r="D492" s="45" t="n">
        <v>1</v>
      </c>
      <c r="E492" s="45" t="n">
        <v>0</v>
      </c>
      <c r="F492" s="43" t="n">
        <v>1</v>
      </c>
    </row>
    <row r="493" customFormat="false" ht="12.75" hidden="false" customHeight="false" outlineLevel="0" collapsed="false">
      <c r="A493" s="46" t="s">
        <v>28</v>
      </c>
      <c r="B493" s="44" t="n">
        <v>0</v>
      </c>
      <c r="C493" s="45" t="n">
        <v>0</v>
      </c>
      <c r="D493" s="45" t="n">
        <v>0</v>
      </c>
      <c r="E493" s="45" t="n">
        <v>0</v>
      </c>
      <c r="F493" s="43" t="n">
        <v>0</v>
      </c>
    </row>
    <row r="494" customFormat="false" ht="12.75" hidden="false" customHeight="false" outlineLevel="0" collapsed="false">
      <c r="A494" s="40" t="s">
        <v>29</v>
      </c>
      <c r="B494" s="44" t="n">
        <v>0</v>
      </c>
      <c r="C494" s="45" t="n">
        <v>0</v>
      </c>
      <c r="D494" s="45" t="n">
        <v>0</v>
      </c>
      <c r="E494" s="45" t="n">
        <v>0</v>
      </c>
      <c r="F494" s="43" t="n">
        <v>0</v>
      </c>
    </row>
    <row r="495" customFormat="false" ht="12.75" hidden="false" customHeight="false" outlineLevel="0" collapsed="false">
      <c r="A495" s="40" t="s">
        <v>30</v>
      </c>
      <c r="B495" s="44" t="n">
        <v>0</v>
      </c>
      <c r="C495" s="45" t="n">
        <v>0</v>
      </c>
      <c r="D495" s="45" t="n">
        <v>0</v>
      </c>
      <c r="E495" s="45" t="n">
        <v>0</v>
      </c>
      <c r="F495" s="43" t="n">
        <v>0</v>
      </c>
    </row>
    <row r="496" customFormat="false" ht="12.75" hidden="false" customHeight="false" outlineLevel="0" collapsed="false">
      <c r="A496" s="40" t="s">
        <v>31</v>
      </c>
      <c r="B496" s="44" t="n">
        <v>0</v>
      </c>
      <c r="C496" s="45" t="n">
        <v>0</v>
      </c>
      <c r="D496" s="45" t="n">
        <v>0</v>
      </c>
      <c r="E496" s="45" t="n">
        <v>0</v>
      </c>
      <c r="F496" s="43" t="n">
        <v>0</v>
      </c>
    </row>
    <row r="497" customFormat="false" ht="12.75" hidden="false" customHeight="false" outlineLevel="0" collapsed="false">
      <c r="A497" s="40" t="s">
        <v>32</v>
      </c>
      <c r="B497" s="44" t="n">
        <v>0</v>
      </c>
      <c r="C497" s="45" t="n">
        <v>0</v>
      </c>
      <c r="D497" s="45" t="n">
        <v>0</v>
      </c>
      <c r="E497" s="45" t="n">
        <v>1</v>
      </c>
      <c r="F497" s="43" t="n">
        <v>1</v>
      </c>
    </row>
    <row r="498" customFormat="false" ht="12.75" hidden="false" customHeight="false" outlineLevel="0" collapsed="false">
      <c r="A498" s="40" t="s">
        <v>33</v>
      </c>
      <c r="B498" s="44" t="n">
        <v>0</v>
      </c>
      <c r="C498" s="45" t="n">
        <v>0</v>
      </c>
      <c r="D498" s="45" t="n">
        <v>0</v>
      </c>
      <c r="E498" s="45" t="n">
        <v>0</v>
      </c>
      <c r="F498" s="43" t="n">
        <v>0</v>
      </c>
    </row>
    <row r="499" customFormat="false" ht="12.75" hidden="false" customHeight="false" outlineLevel="0" collapsed="false">
      <c r="A499" s="40" t="s">
        <v>34</v>
      </c>
      <c r="B499" s="44" t="n">
        <v>0</v>
      </c>
      <c r="C499" s="45" t="n">
        <v>0</v>
      </c>
      <c r="D499" s="45" t="n">
        <v>0</v>
      </c>
      <c r="E499" s="45" t="n">
        <v>0</v>
      </c>
      <c r="F499" s="43" t="n">
        <v>0</v>
      </c>
    </row>
    <row r="500" customFormat="false" ht="12.75" hidden="false" customHeight="false" outlineLevel="0" collapsed="false">
      <c r="A500" s="40" t="s">
        <v>35</v>
      </c>
      <c r="B500" s="44" t="n">
        <v>0</v>
      </c>
      <c r="C500" s="45" t="n">
        <v>1</v>
      </c>
      <c r="D500" s="45" t="n">
        <v>0</v>
      </c>
      <c r="E500" s="45" t="n">
        <v>0</v>
      </c>
      <c r="F500" s="43" t="n">
        <v>1</v>
      </c>
    </row>
    <row r="501" customFormat="false" ht="12.75" hidden="false" customHeight="false" outlineLevel="0" collapsed="false">
      <c r="A501" s="40" t="s">
        <v>36</v>
      </c>
      <c r="B501" s="44" t="n">
        <v>0</v>
      </c>
      <c r="C501" s="45" t="n">
        <v>0</v>
      </c>
      <c r="D501" s="45" t="n">
        <v>0</v>
      </c>
      <c r="E501" s="45" t="n">
        <v>0</v>
      </c>
      <c r="F501" s="43" t="n">
        <v>0</v>
      </c>
    </row>
    <row r="502" customFormat="false" ht="13.5" hidden="false" customHeight="false" outlineLevel="0" collapsed="false">
      <c r="A502" s="50" t="s">
        <v>9</v>
      </c>
      <c r="B502" s="262" t="n">
        <v>1</v>
      </c>
      <c r="C502" s="263" t="n">
        <v>1</v>
      </c>
      <c r="D502" s="263" t="n">
        <v>1</v>
      </c>
      <c r="E502" s="263" t="n">
        <v>5</v>
      </c>
      <c r="F502" s="264" t="n">
        <v>8</v>
      </c>
    </row>
    <row r="503" customFormat="false" ht="13.5" hidden="false" customHeight="false" outlineLevel="0" collapsed="false">
      <c r="A503" s="31"/>
      <c r="B503" s="32"/>
      <c r="C503" s="32"/>
      <c r="D503" s="32"/>
      <c r="E503" s="32"/>
      <c r="F503" s="32"/>
    </row>
    <row r="504" customFormat="false" ht="36" hidden="false" customHeight="true" outlineLevel="0" collapsed="false">
      <c r="A504" s="253" t="s">
        <v>570</v>
      </c>
      <c r="B504" s="34" t="s">
        <v>571</v>
      </c>
      <c r="C504" s="34"/>
      <c r="D504" s="34"/>
      <c r="E504" s="34"/>
      <c r="F504" s="34"/>
      <c r="G504" s="261" t="s">
        <v>572</v>
      </c>
    </row>
    <row r="505" customFormat="false" ht="33.75" hidden="false" customHeight="false" outlineLevel="0" collapsed="false">
      <c r="A505" s="36" t="s">
        <v>19</v>
      </c>
      <c r="B505" s="37" t="s">
        <v>5</v>
      </c>
      <c r="C505" s="37" t="s">
        <v>6</v>
      </c>
      <c r="D505" s="37" t="s">
        <v>7</v>
      </c>
      <c r="E505" s="37" t="s">
        <v>8</v>
      </c>
      <c r="F505" s="38" t="s">
        <v>9</v>
      </c>
    </row>
    <row r="506" customFormat="false" ht="12.75" hidden="false" customHeight="false" outlineLevel="0" collapsed="false">
      <c r="A506" s="40" t="s">
        <v>21</v>
      </c>
      <c r="B506" s="272" t="n">
        <v>0</v>
      </c>
      <c r="C506" s="273" t="n">
        <v>0</v>
      </c>
      <c r="D506" s="273" t="n">
        <v>0</v>
      </c>
      <c r="E506" s="273" t="n">
        <v>0</v>
      </c>
      <c r="F506" s="274" t="n">
        <v>0</v>
      </c>
    </row>
    <row r="507" customFormat="false" ht="12.75" hidden="false" customHeight="false" outlineLevel="0" collapsed="false">
      <c r="A507" s="40" t="s">
        <v>22</v>
      </c>
      <c r="B507" s="272" t="n">
        <v>2</v>
      </c>
      <c r="C507" s="273" t="n">
        <v>0</v>
      </c>
      <c r="D507" s="273" t="n">
        <v>0</v>
      </c>
      <c r="E507" s="273" t="n">
        <v>0</v>
      </c>
      <c r="F507" s="274" t="n">
        <v>2</v>
      </c>
    </row>
    <row r="508" customFormat="false" ht="12.75" hidden="false" customHeight="false" outlineLevel="0" collapsed="false">
      <c r="A508" s="40" t="s">
        <v>23</v>
      </c>
      <c r="B508" s="272" t="n">
        <v>0</v>
      </c>
      <c r="C508" s="273" t="n">
        <v>0</v>
      </c>
      <c r="D508" s="273" t="n">
        <v>0</v>
      </c>
      <c r="E508" s="273" t="n">
        <v>6</v>
      </c>
      <c r="F508" s="274" t="n">
        <v>6</v>
      </c>
    </row>
    <row r="509" customFormat="false" ht="12.75" hidden="false" customHeight="false" outlineLevel="0" collapsed="false">
      <c r="A509" s="40" t="s">
        <v>24</v>
      </c>
      <c r="B509" s="272" t="n">
        <v>0</v>
      </c>
      <c r="C509" s="273" t="n">
        <v>0</v>
      </c>
      <c r="D509" s="273" t="n">
        <v>0</v>
      </c>
      <c r="E509" s="273" t="n">
        <v>0</v>
      </c>
      <c r="F509" s="274" t="n">
        <v>0</v>
      </c>
    </row>
    <row r="510" customFormat="false" ht="12.75" hidden="false" customHeight="false" outlineLevel="0" collapsed="false">
      <c r="A510" s="40" t="s">
        <v>25</v>
      </c>
      <c r="B510" s="272" t="n">
        <v>0</v>
      </c>
      <c r="C510" s="273" t="n">
        <v>0</v>
      </c>
      <c r="D510" s="273" t="n">
        <v>0</v>
      </c>
      <c r="E510" s="273" t="n">
        <v>0</v>
      </c>
      <c r="F510" s="274" t="n">
        <v>0</v>
      </c>
    </row>
    <row r="511" customFormat="false" ht="12.75" hidden="false" customHeight="false" outlineLevel="0" collapsed="false">
      <c r="A511" s="40" t="s">
        <v>26</v>
      </c>
      <c r="B511" s="272" t="n">
        <v>0</v>
      </c>
      <c r="C511" s="273" t="n">
        <v>0</v>
      </c>
      <c r="D511" s="273" t="n">
        <v>0</v>
      </c>
      <c r="E511" s="273" t="n">
        <v>0</v>
      </c>
      <c r="F511" s="274" t="n">
        <v>0</v>
      </c>
    </row>
    <row r="512" customFormat="false" ht="12.75" hidden="false" customHeight="false" outlineLevel="0" collapsed="false">
      <c r="A512" s="40" t="s">
        <v>27</v>
      </c>
      <c r="B512" s="272" t="n">
        <v>0</v>
      </c>
      <c r="C512" s="273" t="n">
        <v>0</v>
      </c>
      <c r="D512" s="273" t="n">
        <v>2</v>
      </c>
      <c r="E512" s="273" t="n">
        <v>0</v>
      </c>
      <c r="F512" s="274" t="n">
        <v>2</v>
      </c>
    </row>
    <row r="513" customFormat="false" ht="12.75" hidden="false" customHeight="false" outlineLevel="0" collapsed="false">
      <c r="A513" s="46" t="s">
        <v>28</v>
      </c>
      <c r="B513" s="272" t="n">
        <v>0</v>
      </c>
      <c r="C513" s="273" t="n">
        <v>0</v>
      </c>
      <c r="D513" s="273" t="n">
        <v>0</v>
      </c>
      <c r="E513" s="273" t="n">
        <v>0</v>
      </c>
      <c r="F513" s="274" t="n">
        <v>0</v>
      </c>
    </row>
    <row r="514" customFormat="false" ht="12.75" hidden="false" customHeight="false" outlineLevel="0" collapsed="false">
      <c r="A514" s="40" t="s">
        <v>29</v>
      </c>
      <c r="B514" s="272" t="n">
        <v>0</v>
      </c>
      <c r="C514" s="273" t="n">
        <v>0</v>
      </c>
      <c r="D514" s="273" t="n">
        <v>0</v>
      </c>
      <c r="E514" s="273" t="n">
        <v>0</v>
      </c>
      <c r="F514" s="274" t="n">
        <v>0</v>
      </c>
    </row>
    <row r="515" customFormat="false" ht="12.75" hidden="false" customHeight="false" outlineLevel="0" collapsed="false">
      <c r="A515" s="40" t="s">
        <v>30</v>
      </c>
      <c r="B515" s="272" t="n">
        <v>0</v>
      </c>
      <c r="C515" s="273" t="n">
        <v>0</v>
      </c>
      <c r="D515" s="273" t="n">
        <v>0</v>
      </c>
      <c r="E515" s="273" t="n">
        <v>0</v>
      </c>
      <c r="F515" s="274" t="n">
        <v>0</v>
      </c>
    </row>
    <row r="516" customFormat="false" ht="12.75" hidden="false" customHeight="false" outlineLevel="0" collapsed="false">
      <c r="A516" s="40" t="s">
        <v>31</v>
      </c>
      <c r="B516" s="272" t="n">
        <v>0</v>
      </c>
      <c r="C516" s="273" t="n">
        <v>0</v>
      </c>
      <c r="D516" s="273" t="n">
        <v>0</v>
      </c>
      <c r="E516" s="273" t="n">
        <v>0</v>
      </c>
      <c r="F516" s="274" t="n">
        <v>0</v>
      </c>
    </row>
    <row r="517" customFormat="false" ht="12.75" hidden="false" customHeight="false" outlineLevel="0" collapsed="false">
      <c r="A517" s="40" t="s">
        <v>32</v>
      </c>
      <c r="B517" s="272" t="n">
        <v>0</v>
      </c>
      <c r="C517" s="273" t="n">
        <v>0</v>
      </c>
      <c r="D517" s="273" t="n">
        <v>0</v>
      </c>
      <c r="E517" s="273" t="n">
        <v>1</v>
      </c>
      <c r="F517" s="274" t="n">
        <v>1</v>
      </c>
    </row>
    <row r="518" customFormat="false" ht="12.75" hidden="false" customHeight="false" outlineLevel="0" collapsed="false">
      <c r="A518" s="40" t="s">
        <v>33</v>
      </c>
      <c r="B518" s="272" t="n">
        <v>0</v>
      </c>
      <c r="C518" s="273" t="n">
        <v>0</v>
      </c>
      <c r="D518" s="273" t="n">
        <v>0</v>
      </c>
      <c r="E518" s="273" t="n">
        <v>0</v>
      </c>
      <c r="F518" s="274" t="n">
        <v>0</v>
      </c>
    </row>
    <row r="519" customFormat="false" ht="12.75" hidden="false" customHeight="false" outlineLevel="0" collapsed="false">
      <c r="A519" s="40" t="s">
        <v>34</v>
      </c>
      <c r="B519" s="272" t="n">
        <v>0</v>
      </c>
      <c r="C519" s="273" t="n">
        <v>0</v>
      </c>
      <c r="D519" s="273" t="n">
        <v>0</v>
      </c>
      <c r="E519" s="273" t="n">
        <v>0</v>
      </c>
      <c r="F519" s="274" t="n">
        <v>0</v>
      </c>
    </row>
    <row r="520" customFormat="false" ht="12.75" hidden="false" customHeight="false" outlineLevel="0" collapsed="false">
      <c r="A520" s="40" t="s">
        <v>35</v>
      </c>
      <c r="B520" s="272" t="n">
        <v>0</v>
      </c>
      <c r="C520" s="273" t="n">
        <v>1</v>
      </c>
      <c r="D520" s="273" t="n">
        <v>0</v>
      </c>
      <c r="E520" s="273" t="n">
        <v>0</v>
      </c>
      <c r="F520" s="274" t="n">
        <v>1</v>
      </c>
    </row>
    <row r="521" customFormat="false" ht="12.75" hidden="false" customHeight="false" outlineLevel="0" collapsed="false">
      <c r="A521" s="40" t="s">
        <v>36</v>
      </c>
      <c r="B521" s="272" t="n">
        <v>0</v>
      </c>
      <c r="C521" s="273" t="n">
        <v>0</v>
      </c>
      <c r="D521" s="273" t="n">
        <v>0</v>
      </c>
      <c r="E521" s="273" t="n">
        <v>0</v>
      </c>
      <c r="F521" s="274" t="n">
        <v>0</v>
      </c>
    </row>
    <row r="522" customFormat="false" ht="13.5" hidden="false" customHeight="false" outlineLevel="0" collapsed="false">
      <c r="A522" s="50" t="s">
        <v>9</v>
      </c>
      <c r="B522" s="275" t="n">
        <v>2</v>
      </c>
      <c r="C522" s="276" t="n">
        <v>1</v>
      </c>
      <c r="D522" s="276" t="n">
        <v>2</v>
      </c>
      <c r="E522" s="276" t="n">
        <v>7</v>
      </c>
      <c r="F522" s="277" t="n">
        <v>12</v>
      </c>
    </row>
    <row r="523" customFormat="false" ht="13.5" hidden="false" customHeight="false" outlineLevel="0" collapsed="false">
      <c r="A523" s="31"/>
      <c r="B523" s="32"/>
      <c r="C523" s="32"/>
      <c r="D523" s="32"/>
      <c r="E523" s="32"/>
      <c r="F523" s="32"/>
    </row>
    <row r="524" customFormat="false" ht="72" hidden="false" customHeight="true" outlineLevel="0" collapsed="false">
      <c r="A524" s="253" t="s">
        <v>573</v>
      </c>
      <c r="B524" s="34" t="s">
        <v>574</v>
      </c>
      <c r="C524" s="34"/>
      <c r="D524" s="34"/>
      <c r="E524" s="34"/>
      <c r="F524" s="34"/>
      <c r="G524" s="261" t="s">
        <v>575</v>
      </c>
    </row>
    <row r="525" customFormat="false" ht="33.75" hidden="false" customHeight="false" outlineLevel="0" collapsed="false">
      <c r="A525" s="36" t="s">
        <v>548</v>
      </c>
      <c r="B525" s="37" t="s">
        <v>5</v>
      </c>
      <c r="C525" s="37" t="s">
        <v>6</v>
      </c>
      <c r="D525" s="37" t="s">
        <v>7</v>
      </c>
      <c r="E525" s="37" t="s">
        <v>8</v>
      </c>
      <c r="F525" s="38" t="s">
        <v>14</v>
      </c>
    </row>
    <row r="526" customFormat="false" ht="12.75" hidden="false" customHeight="false" outlineLevel="0" collapsed="false">
      <c r="A526" s="40" t="s">
        <v>21</v>
      </c>
      <c r="B526" s="265" t="n">
        <v>0</v>
      </c>
      <c r="C526" s="266" t="n">
        <v>0</v>
      </c>
      <c r="D526" s="266" t="n">
        <v>0</v>
      </c>
      <c r="E526" s="266" t="n">
        <v>0</v>
      </c>
      <c r="F526" s="267" t="n">
        <v>0</v>
      </c>
    </row>
    <row r="527" customFormat="false" ht="12.75" hidden="false" customHeight="false" outlineLevel="0" collapsed="false">
      <c r="A527" s="40" t="s">
        <v>22</v>
      </c>
      <c r="B527" s="265" t="n">
        <v>0.07</v>
      </c>
      <c r="C527" s="266" t="n">
        <v>0</v>
      </c>
      <c r="D527" s="266" t="n">
        <v>0</v>
      </c>
      <c r="E527" s="266" t="n">
        <v>0</v>
      </c>
      <c r="F527" s="267" t="n">
        <v>0.07</v>
      </c>
    </row>
    <row r="528" customFormat="false" ht="12.75" hidden="false" customHeight="false" outlineLevel="0" collapsed="false">
      <c r="A528" s="40" t="s">
        <v>23</v>
      </c>
      <c r="B528" s="265" t="n">
        <v>0</v>
      </c>
      <c r="C528" s="266" t="n">
        <v>0</v>
      </c>
      <c r="D528" s="266" t="n">
        <v>0</v>
      </c>
      <c r="E528" s="266" t="n">
        <v>0.04</v>
      </c>
      <c r="F528" s="267" t="n">
        <v>0.04</v>
      </c>
    </row>
    <row r="529" customFormat="false" ht="12.75" hidden="false" customHeight="false" outlineLevel="0" collapsed="false">
      <c r="A529" s="40" t="s">
        <v>24</v>
      </c>
      <c r="B529" s="265" t="n">
        <v>0</v>
      </c>
      <c r="C529" s="266" t="n">
        <v>0</v>
      </c>
      <c r="D529" s="266" t="n">
        <v>0</v>
      </c>
      <c r="E529" s="266" t="n">
        <v>0</v>
      </c>
      <c r="F529" s="267" t="n">
        <v>0</v>
      </c>
    </row>
    <row r="530" customFormat="false" ht="12.75" hidden="false" customHeight="false" outlineLevel="0" collapsed="false">
      <c r="A530" s="40" t="s">
        <v>25</v>
      </c>
      <c r="B530" s="265" t="n">
        <v>0</v>
      </c>
      <c r="C530" s="266" t="n">
        <v>0</v>
      </c>
      <c r="D530" s="266" t="n">
        <v>0</v>
      </c>
      <c r="E530" s="266" t="n">
        <v>0</v>
      </c>
      <c r="F530" s="267" t="n">
        <v>0</v>
      </c>
    </row>
    <row r="531" customFormat="false" ht="12.75" hidden="false" customHeight="false" outlineLevel="0" collapsed="false">
      <c r="A531" s="40" t="s">
        <v>26</v>
      </c>
      <c r="B531" s="265" t="n">
        <v>0</v>
      </c>
      <c r="C531" s="266" t="n">
        <v>0</v>
      </c>
      <c r="D531" s="266" t="n">
        <v>0</v>
      </c>
      <c r="E531" s="266" t="n">
        <v>0</v>
      </c>
      <c r="F531" s="267" t="n">
        <v>0</v>
      </c>
    </row>
    <row r="532" customFormat="false" ht="12.75" hidden="false" customHeight="false" outlineLevel="0" collapsed="false">
      <c r="A532" s="40" t="s">
        <v>27</v>
      </c>
      <c r="B532" s="265" t="n">
        <v>0</v>
      </c>
      <c r="C532" s="266" t="n">
        <v>0</v>
      </c>
      <c r="D532" s="266" t="n">
        <v>0.03</v>
      </c>
      <c r="E532" s="266" t="n">
        <v>0</v>
      </c>
      <c r="F532" s="267" t="n">
        <v>0.03</v>
      </c>
    </row>
    <row r="533" customFormat="false" ht="12.75" hidden="false" customHeight="false" outlineLevel="0" collapsed="false">
      <c r="A533" s="46" t="s">
        <v>28</v>
      </c>
      <c r="B533" s="265" t="n">
        <v>0</v>
      </c>
      <c r="C533" s="266" t="n">
        <v>0</v>
      </c>
      <c r="D533" s="266" t="n">
        <v>0</v>
      </c>
      <c r="E533" s="266" t="n">
        <v>0</v>
      </c>
      <c r="F533" s="267" t="n">
        <v>0</v>
      </c>
    </row>
    <row r="534" customFormat="false" ht="12.75" hidden="false" customHeight="false" outlineLevel="0" collapsed="false">
      <c r="A534" s="40" t="s">
        <v>29</v>
      </c>
      <c r="B534" s="265" t="n">
        <v>0</v>
      </c>
      <c r="C534" s="266" t="n">
        <v>0</v>
      </c>
      <c r="D534" s="266" t="n">
        <v>0</v>
      </c>
      <c r="E534" s="266" t="n">
        <v>0</v>
      </c>
      <c r="F534" s="267" t="n">
        <v>0</v>
      </c>
    </row>
    <row r="535" customFormat="false" ht="12.75" hidden="false" customHeight="false" outlineLevel="0" collapsed="false">
      <c r="A535" s="40" t="s">
        <v>30</v>
      </c>
      <c r="B535" s="265" t="n">
        <v>0</v>
      </c>
      <c r="C535" s="266" t="n">
        <v>0</v>
      </c>
      <c r="D535" s="266" t="n">
        <v>0</v>
      </c>
      <c r="E535" s="266" t="n">
        <v>0</v>
      </c>
      <c r="F535" s="267" t="n">
        <v>0</v>
      </c>
    </row>
    <row r="536" customFormat="false" ht="12.75" hidden="false" customHeight="false" outlineLevel="0" collapsed="false">
      <c r="A536" s="40" t="s">
        <v>31</v>
      </c>
      <c r="B536" s="265" t="n">
        <v>0</v>
      </c>
      <c r="C536" s="266" t="n">
        <v>0</v>
      </c>
      <c r="D536" s="266" t="n">
        <v>0</v>
      </c>
      <c r="E536" s="266" t="n">
        <v>0</v>
      </c>
      <c r="F536" s="267" t="n">
        <v>0</v>
      </c>
    </row>
    <row r="537" customFormat="false" ht="12.75" hidden="false" customHeight="false" outlineLevel="0" collapsed="false">
      <c r="A537" s="40" t="s">
        <v>32</v>
      </c>
      <c r="B537" s="265" t="n">
        <v>0</v>
      </c>
      <c r="C537" s="266" t="n">
        <v>0</v>
      </c>
      <c r="D537" s="266" t="n">
        <v>0</v>
      </c>
      <c r="E537" s="266" t="n">
        <v>0.01</v>
      </c>
      <c r="F537" s="267" t="n">
        <v>0.01</v>
      </c>
    </row>
    <row r="538" customFormat="false" ht="12.75" hidden="false" customHeight="false" outlineLevel="0" collapsed="false">
      <c r="A538" s="40" t="s">
        <v>33</v>
      </c>
      <c r="B538" s="265" t="n">
        <v>0</v>
      </c>
      <c r="C538" s="266" t="n">
        <v>0</v>
      </c>
      <c r="D538" s="266" t="n">
        <v>0</v>
      </c>
      <c r="E538" s="266" t="n">
        <v>0</v>
      </c>
      <c r="F538" s="267" t="n">
        <v>0</v>
      </c>
    </row>
    <row r="539" customFormat="false" ht="12.75" hidden="false" customHeight="false" outlineLevel="0" collapsed="false">
      <c r="A539" s="40" t="s">
        <v>34</v>
      </c>
      <c r="B539" s="265" t="n">
        <v>0</v>
      </c>
      <c r="C539" s="266" t="n">
        <v>0</v>
      </c>
      <c r="D539" s="266" t="n">
        <v>0</v>
      </c>
      <c r="E539" s="266" t="n">
        <v>0</v>
      </c>
      <c r="F539" s="267" t="n">
        <v>0</v>
      </c>
    </row>
    <row r="540" customFormat="false" ht="12.75" hidden="false" customHeight="false" outlineLevel="0" collapsed="false">
      <c r="A540" s="40" t="s">
        <v>35</v>
      </c>
      <c r="B540" s="265" t="n">
        <v>0</v>
      </c>
      <c r="C540" s="266" t="n">
        <v>0</v>
      </c>
      <c r="D540" s="266" t="n">
        <v>0</v>
      </c>
      <c r="E540" s="266" t="n">
        <v>0</v>
      </c>
      <c r="F540" s="267" t="n">
        <v>0</v>
      </c>
    </row>
    <row r="541" customFormat="false" ht="12.75" hidden="false" customHeight="false" outlineLevel="0" collapsed="false">
      <c r="A541" s="40" t="s">
        <v>36</v>
      </c>
      <c r="B541" s="265" t="n">
        <v>0</v>
      </c>
      <c r="C541" s="266" t="n">
        <v>0</v>
      </c>
      <c r="D541" s="266" t="n">
        <v>0</v>
      </c>
      <c r="E541" s="266" t="n">
        <v>0</v>
      </c>
      <c r="F541" s="267" t="n">
        <v>0</v>
      </c>
    </row>
    <row r="542" customFormat="false" ht="13.5" hidden="false" customHeight="false" outlineLevel="0" collapsed="false">
      <c r="A542" s="50" t="s">
        <v>14</v>
      </c>
      <c r="B542" s="268" t="n">
        <v>0.07</v>
      </c>
      <c r="C542" s="269" t="n">
        <v>0</v>
      </c>
      <c r="D542" s="269" t="n">
        <v>0.03</v>
      </c>
      <c r="E542" s="269" t="n">
        <v>0.02</v>
      </c>
      <c r="F542" s="270" t="n">
        <v>0.02</v>
      </c>
    </row>
  </sheetData>
  <mergeCells count="28">
    <mergeCell ref="A3:F3"/>
    <mergeCell ref="B4:F4"/>
    <mergeCell ref="B24:F24"/>
    <mergeCell ref="B44:F44"/>
    <mergeCell ref="B64:F64"/>
    <mergeCell ref="B84:F84"/>
    <mergeCell ref="B104:F104"/>
    <mergeCell ref="B124:F124"/>
    <mergeCell ref="B144:F144"/>
    <mergeCell ref="B164:F164"/>
    <mergeCell ref="B184:F184"/>
    <mergeCell ref="B204:F204"/>
    <mergeCell ref="B224:F224"/>
    <mergeCell ref="B244:F244"/>
    <mergeCell ref="B264:F264"/>
    <mergeCell ref="B284:F284"/>
    <mergeCell ref="B304:F304"/>
    <mergeCell ref="B324:F324"/>
    <mergeCell ref="B344:F344"/>
    <mergeCell ref="B364:F364"/>
    <mergeCell ref="B384:F384"/>
    <mergeCell ref="B404:F404"/>
    <mergeCell ref="B424:F424"/>
    <mergeCell ref="B444:F444"/>
    <mergeCell ref="B464:F464"/>
    <mergeCell ref="B484:F484"/>
    <mergeCell ref="B504:F504"/>
    <mergeCell ref="B524:F5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7:55:14Z</dcterms:created>
  <dc:creator>BienkowskaA</dc:creator>
  <dc:description/>
  <dc:language>en-US</dc:language>
  <cp:lastModifiedBy>Wiśniewska Grażyna</cp:lastModifiedBy>
  <cp:lastPrinted>2006-06-24T18:21:34Z</cp:lastPrinted>
  <dcterms:modified xsi:type="dcterms:W3CDTF">2020-07-15T12:53:32Z</dcterms:modified>
  <cp:revision>0</cp:revision>
  <dc:subject/>
  <dc:title/>
</cp:coreProperties>
</file>